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Лист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Розрахунок додаткових асигнувань, які необхідні для підвищення заробітної плати лікарям на 30%</t>
  </si>
  <si>
    <t xml:space="preserve">Найменування</t>
  </si>
  <si>
    <t xml:space="preserve">Кількість лікарських посад</t>
  </si>
  <si>
    <t xml:space="preserve">Середня з/пл (грн)</t>
  </si>
  <si>
    <t xml:space="preserve">Врачи</t>
  </si>
  <si>
    <t xml:space="preserve">Ср. м/п</t>
  </si>
  <si>
    <t xml:space="preserve">Мл. м/п</t>
  </si>
  <si>
    <t xml:space="preserve">Середня з/пл збільшенна на 30% (грн)</t>
  </si>
  <si>
    <t xml:space="preserve">Додатковий ФОП на  місяць (тис.грн.)</t>
  </si>
  <si>
    <t xml:space="preserve">Додатковий ФОП на 6 місяців 2014    ( липень-грудень)  (тис.грн. )</t>
  </si>
  <si>
    <t xml:space="preserve">ОБЛ.ЗАКЛАДИ</t>
  </si>
  <si>
    <t xml:space="preserve">ДИТЯЧА КЛІН.ЛІКАРНЯ</t>
  </si>
  <si>
    <t xml:space="preserve">ДОКTMO   </t>
  </si>
  <si>
    <t xml:space="preserve">ТРАВМАТОЛОГІЯ</t>
  </si>
  <si>
    <t xml:space="preserve">Медико-псих Центр</t>
  </si>
  <si>
    <t xml:space="preserve">Ендокринол. д-р м.Макіївка</t>
  </si>
  <si>
    <t xml:space="preserve">ОБЛ.ТУБЛІКАРНЯ</t>
  </si>
  <si>
    <t xml:space="preserve">ТУБ/Д № 1 м.Донецька</t>
  </si>
  <si>
    <t xml:space="preserve">ТУБ/Д  м.Артемівськ</t>
  </si>
  <si>
    <t xml:space="preserve">ТУБ/Д  м.Горлівка</t>
  </si>
  <si>
    <t xml:space="preserve">ТУБ/Д  м.Дзержинськ</t>
  </si>
  <si>
    <t xml:space="preserve">ТУБ/Д  м.Єнакієве</t>
  </si>
  <si>
    <t xml:space="preserve">ТУБ/Д  м.Костянтинівка</t>
  </si>
  <si>
    <t xml:space="preserve">ТУБ/Д  м.Краматорськ</t>
  </si>
  <si>
    <t xml:space="preserve">ТУБ/Д  м.Макіївка</t>
  </si>
  <si>
    <t xml:space="preserve">ТУБ/Д  м.Маріуполь</t>
  </si>
  <si>
    <t xml:space="preserve">ТУБ/Д  г.Слов"янськ</t>
  </si>
  <si>
    <t xml:space="preserve">ТУБ/Д  г.Шахтарськ</t>
  </si>
  <si>
    <t xml:space="preserve">ТУБ/Д  Волноваськ.р-н</t>
  </si>
  <si>
    <t xml:space="preserve">ТУБ/Д  Старобеш.р-н.</t>
  </si>
  <si>
    <t xml:space="preserve">ОБЛ.ПСИХЛІКАРНЯ</t>
  </si>
  <si>
    <t xml:space="preserve">ЖДАН.ПСИХЛІКАРНЯ</t>
  </si>
  <si>
    <t xml:space="preserve">СЛОВ.ПСИХЛІКАРНЯ</t>
  </si>
  <si>
    <t xml:space="preserve">ПСИХЛІК №1 м.Донецьк</t>
  </si>
  <si>
    <t xml:space="preserve">ПСИХЛІК №2 м.Донецьк</t>
  </si>
  <si>
    <t xml:space="preserve">ПСИХЛІК м.Горлівка</t>
  </si>
  <si>
    <t xml:space="preserve">ПСИХЛІК м.Дзержинськ</t>
  </si>
  <si>
    <t xml:space="preserve">ПСИХЛІК. м.Єнакієве</t>
  </si>
  <si>
    <t xml:space="preserve">ПСИХЛІК м.Костянтинівка</t>
  </si>
  <si>
    <t xml:space="preserve">ПСИХЛІК м.Краматорськ</t>
  </si>
  <si>
    <t xml:space="preserve">ПСИХЛІК м.Макіївка</t>
  </si>
  <si>
    <t xml:space="preserve">ПСИХЛІК м.Маріуполь</t>
  </si>
  <si>
    <t xml:space="preserve">ОБЛ.ПР/ПУХЛ.ЦЕНТР</t>
  </si>
  <si>
    <t xml:space="preserve">ОНКО/Д  м.Донецьк</t>
  </si>
  <si>
    <t xml:space="preserve">ОНКО/Д  м.Горлівка</t>
  </si>
  <si>
    <t xml:space="preserve">ОНКО/Д  м.Єнакієве</t>
  </si>
  <si>
    <t xml:space="preserve">ОНКО/Д  м.Краматорськ</t>
  </si>
  <si>
    <t xml:space="preserve">ОНКО/Д  м.Маріуполь</t>
  </si>
  <si>
    <t xml:space="preserve">ОБЛ.ВЕНДИСПАНСЕР</t>
  </si>
  <si>
    <t xml:space="preserve">ВЕН/Д №1  м.Донецьк</t>
  </si>
  <si>
    <t xml:space="preserve">ВЕН/Д  м.Артемівськ</t>
  </si>
  <si>
    <t xml:space="preserve">ВЕН/Д  м.Горлівка</t>
  </si>
  <si>
    <t xml:space="preserve">ВЕН/Д  м.Єнакієве</t>
  </si>
  <si>
    <t xml:space="preserve">ВЕН/Д  м.Костянтинівка</t>
  </si>
  <si>
    <t xml:space="preserve">ВЕН/Д  м.Макіївка</t>
  </si>
  <si>
    <t xml:space="preserve">ВЕН/Д  м.Маріуполь</t>
  </si>
  <si>
    <t xml:space="preserve">ВЕН/Д  м.Сніжне</t>
  </si>
  <si>
    <t xml:space="preserve">КЛІН.ЛІК. ПРОФЗАХВОР.</t>
  </si>
  <si>
    <t xml:space="preserve">ОБЛ. НАРКОДИСПАНСЕР</t>
  </si>
  <si>
    <t xml:space="preserve">НАРКО/Д м.Горлівка</t>
  </si>
  <si>
    <t xml:space="preserve">НАРКО/Д м.Костянтинівка</t>
  </si>
  <si>
    <t xml:space="preserve">НАРКО/Д м.Краматорськ</t>
  </si>
  <si>
    <t xml:space="preserve">НАРКО/Д м.Макіївка</t>
  </si>
  <si>
    <t xml:space="preserve">НАРКО/Д м.Слов"янськ</t>
  </si>
  <si>
    <t xml:space="preserve">ЛІК. ВІДНОВ.ЛІК. </t>
  </si>
  <si>
    <t xml:space="preserve">ІНФЕКЦ.ЛІК м.Димитрове</t>
  </si>
  <si>
    <t xml:space="preserve">ІНФЕКЦ.ЛІК м.Костянтинівка</t>
  </si>
  <si>
    <t xml:space="preserve">ЦЕНТР РЕАБІЛ. ДЦП</t>
  </si>
  <si>
    <t xml:space="preserve">ГОСПІТАЛЬ ІВВ МАРЬЇНКА</t>
  </si>
  <si>
    <t xml:space="preserve">ГОСП. м.СЛОВ"ЯНОГОРСЬК</t>
  </si>
  <si>
    <t xml:space="preserve">ЦЕНТР РЕАБ.НЕПОВНОЛІТ</t>
  </si>
  <si>
    <t xml:space="preserve">СУД-ПСИХ ЕКСПЕРТИЗИ</t>
  </si>
  <si>
    <t xml:space="preserve">ЦЕНТР ОХОР.МАТЕР.ТА ДИТ.</t>
  </si>
  <si>
    <t xml:space="preserve">Перинатальный центр Макеев</t>
  </si>
  <si>
    <t xml:space="preserve">САН. ІМ.КРУПСЬКОЇ</t>
  </si>
  <si>
    <t xml:space="preserve">САН.СЕЛІДОВЕ</t>
  </si>
  <si>
    <t xml:space="preserve">САН.ВОЛНОВАХ.Р-НУ(Докуч)</t>
  </si>
  <si>
    <t xml:space="preserve">Дит.п/туб.сан.№6 м.Донецька</t>
  </si>
  <si>
    <t xml:space="preserve">Дит.ревмакард.сан.м.Донецька</t>
  </si>
  <si>
    <t xml:space="preserve">Дит.псих.сан.м.ДонецкТерем</t>
  </si>
  <si>
    <t xml:space="preserve">Дит.пульм.сан.м.Маріуполь</t>
  </si>
  <si>
    <t xml:space="preserve">-----СТАРОБЕШ.Р.-НА</t>
  </si>
  <si>
    <t xml:space="preserve">ОБЛ.БУД.ДИТИНИ</t>
  </si>
  <si>
    <t xml:space="preserve">БУД. ДИТИНИ м.Донецька</t>
  </si>
  <si>
    <t xml:space="preserve">АРТЕМІВСЬКИЙ БУД ДИТ.</t>
  </si>
  <si>
    <t xml:space="preserve">БУД.ДИТИНИ м.Макіївки</t>
  </si>
  <si>
    <t xml:space="preserve">БУД ДИТ.КРАМАТОРСЬК</t>
  </si>
  <si>
    <t xml:space="preserve">Обл.станція перелив.крові</t>
  </si>
  <si>
    <t xml:space="preserve">СПК м. Горлівка</t>
  </si>
  <si>
    <t xml:space="preserve">СПК м.  Єнакієве</t>
  </si>
  <si>
    <t xml:space="preserve">СПК м. Краматорськ</t>
  </si>
  <si>
    <t xml:space="preserve">СПК м. Макіївка</t>
  </si>
  <si>
    <t xml:space="preserve">СПК г.  Мариуполь</t>
  </si>
  <si>
    <t xml:space="preserve">СПК  Волноваськ.р-н</t>
  </si>
  <si>
    <t xml:space="preserve">ЦЕНТР ЕМДопомоги</t>
  </si>
  <si>
    <t xml:space="preserve">ЦЕНТР СНІДу</t>
  </si>
  <si>
    <t xml:space="preserve">Перинатальгый Мариуполь</t>
  </si>
  <si>
    <t xml:space="preserve">НАРКО/Д м.Дружківка</t>
  </si>
  <si>
    <t xml:space="preserve">НАРКО/Д м.Маріуполь</t>
  </si>
  <si>
    <t xml:space="preserve">НАРКО/Д Волноваськ.р-н.</t>
  </si>
  <si>
    <t xml:space="preserve">НАРКО/Д , м,Красноармійськ</t>
  </si>
  <si>
    <t xml:space="preserve">ВЕН/Д  м.Дзержинськ</t>
  </si>
  <si>
    <t xml:space="preserve">ВЕН/Д  г.Дружківка</t>
  </si>
  <si>
    <t xml:space="preserve">ВЕН/Д  м.Краматорськ</t>
  </si>
  <si>
    <t xml:space="preserve">ВЕН/Д  м.Слов"янськ</t>
  </si>
  <si>
    <t xml:space="preserve">Психоневр.дисп. м.Донецьк</t>
  </si>
  <si>
    <t xml:space="preserve">СУДМЕДЕКСПЕРТИЗА</t>
  </si>
  <si>
    <t xml:space="preserve">ЦЕНТР МЕД. ГЕНЕТИКИ И ПРЕН. ДИАГН.</t>
  </si>
  <si>
    <t xml:space="preserve">ЦЕНТР МЕДСТАТИСТИКИ</t>
  </si>
  <si>
    <t xml:space="preserve">ОБЛ.ЦЕНТР МЕД-СОЦ.ЕКСП.</t>
  </si>
  <si>
    <t xml:space="preserve">ЦЕНТР ЗДОРОВ"Я </t>
  </si>
  <si>
    <t xml:space="preserve"> Амвросiiвський</t>
  </si>
  <si>
    <t xml:space="preserve"> Олександрiвський</t>
  </si>
  <si>
    <t xml:space="preserve"> В-Новосiлкiвський</t>
  </si>
  <si>
    <t xml:space="preserve"> Волноваський</t>
  </si>
  <si>
    <t xml:space="preserve">Володарський</t>
  </si>
  <si>
    <t xml:space="preserve"> Мар'iнський</t>
  </si>
  <si>
    <t xml:space="preserve"> Новоазовський</t>
  </si>
  <si>
    <t xml:space="preserve"> Першотравневий</t>
  </si>
  <si>
    <t xml:space="preserve"> Слов'янський</t>
  </si>
  <si>
    <t xml:space="preserve"> Старобешевський</t>
  </si>
  <si>
    <t xml:space="preserve"> Тельманiвський</t>
  </si>
  <si>
    <t xml:space="preserve"> Шахтарський</t>
  </si>
  <si>
    <t xml:space="preserve">Комсомольская</t>
  </si>
  <si>
    <t xml:space="preserve">Кураховская</t>
  </si>
  <si>
    <t xml:space="preserve">Волновахская стомат</t>
  </si>
  <si>
    <t xml:space="preserve">Добропольская стомат</t>
  </si>
  <si>
    <t xml:space="preserve"> Добропiлля ЦМЛ</t>
  </si>
  <si>
    <t xml:space="preserve">Всього по обласному бюджету</t>
  </si>
  <si>
    <t xml:space="preserve">МІСТА</t>
  </si>
  <si>
    <t xml:space="preserve"> Донецьк</t>
  </si>
  <si>
    <t xml:space="preserve"> Авдiiвка</t>
  </si>
  <si>
    <t xml:space="preserve"> Артемiвськ</t>
  </si>
  <si>
    <t xml:space="preserve"> Горлiвка</t>
  </si>
  <si>
    <t xml:space="preserve"> Дебальцево</t>
  </si>
  <si>
    <t xml:space="preserve"> Дзержинськ</t>
  </si>
  <si>
    <t xml:space="preserve"> Димитров</t>
  </si>
  <si>
    <t xml:space="preserve"> Докучаiвськ</t>
  </si>
  <si>
    <t xml:space="preserve"> Дружкiвка</t>
  </si>
  <si>
    <t xml:space="preserve"> Єнакiiве</t>
  </si>
  <si>
    <t xml:space="preserve"> Жданiвка</t>
  </si>
  <si>
    <t xml:space="preserve"> Костянтинiвка</t>
  </si>
  <si>
    <t xml:space="preserve"> Краматорськ</t>
  </si>
  <si>
    <t xml:space="preserve"> Красноармiйськ</t>
  </si>
  <si>
    <t xml:space="preserve">Красний Лиман</t>
  </si>
  <si>
    <t xml:space="preserve"> Кiровське</t>
  </si>
  <si>
    <t xml:space="preserve"> Марiуполь</t>
  </si>
  <si>
    <t xml:space="preserve"> Макiiвка</t>
  </si>
  <si>
    <t xml:space="preserve"> Новогродiвка</t>
  </si>
  <si>
    <t xml:space="preserve"> Слов'янськ</t>
  </si>
  <si>
    <t xml:space="preserve"> Селiдове</t>
  </si>
  <si>
    <t xml:space="preserve"> Снiжне</t>
  </si>
  <si>
    <t xml:space="preserve"> Торез</t>
  </si>
  <si>
    <t xml:space="preserve"> Вугледар</t>
  </si>
  <si>
    <t xml:space="preserve"> Харцизьк</t>
  </si>
  <si>
    <t xml:space="preserve"> Шахтарськ</t>
  </si>
  <si>
    <t xml:space="preserve"> Ясинувата</t>
  </si>
  <si>
    <t xml:space="preserve"> Всього по містах</t>
  </si>
  <si>
    <t xml:space="preserve">ОлександровскийЦПМСД №1</t>
  </si>
  <si>
    <t xml:space="preserve">АмвросиевскийЦПМСД №1</t>
  </si>
  <si>
    <t xml:space="preserve"> Артемiвський</t>
  </si>
  <si>
    <t xml:space="preserve">В-НовоселковскийЦПМСД №1</t>
  </si>
  <si>
    <t xml:space="preserve">ВолновахскийЦПМСД №1</t>
  </si>
  <si>
    <t xml:space="preserve">ВолодарскийЦПМСД №1</t>
  </si>
  <si>
    <t xml:space="preserve">ЦПМСД №1Добропольский р-н</t>
  </si>
  <si>
    <t xml:space="preserve">ЦПМСД №1 Константиновский</t>
  </si>
  <si>
    <t xml:space="preserve"> Красноармiйський Пмсд№1</t>
  </si>
  <si>
    <t xml:space="preserve">МарьинскийЦПМСД №1</t>
  </si>
  <si>
    <t xml:space="preserve">НовоазовскийЦПМСД №1</t>
  </si>
  <si>
    <t xml:space="preserve">ПершотравневийЦПМСД №1</t>
  </si>
  <si>
    <t xml:space="preserve">СловянскийЦПМСД №1</t>
  </si>
  <si>
    <t xml:space="preserve">СтаробешевскийЦПМСД №1</t>
  </si>
  <si>
    <t xml:space="preserve">ТельмановскийЦПМСД №1</t>
  </si>
  <si>
    <t xml:space="preserve">ШахтерскийЦПМСД №1</t>
  </si>
  <si>
    <t xml:space="preserve"> Ясинуватський</t>
  </si>
  <si>
    <t xml:space="preserve">Всього по районах</t>
  </si>
  <si>
    <t xml:space="preserve">ОБЛАСТЬ(ВСЬОГ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"/>
    <numFmt numFmtId="167" formatCode="0.0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 Unicode MS"/>
      <family val="2"/>
      <charset val="204"/>
    </font>
    <font>
      <sz val="10"/>
      <color rgb="FF0000FF"/>
      <name val="Arial Unicode MS"/>
      <family val="2"/>
      <charset val="204"/>
    </font>
    <font>
      <b val="true"/>
      <sz val="10"/>
      <color rgb="FF0000FF"/>
      <name val="Arial Unicode MS"/>
      <family val="2"/>
      <charset val="204"/>
    </font>
    <font>
      <sz val="10"/>
      <name val="Arial Unicode MS"/>
      <family val="2"/>
      <charset val="204"/>
    </font>
    <font>
      <sz val="10"/>
      <color rgb="FF000000"/>
      <name val="Arial Unicode MS"/>
      <family val="2"/>
      <charset val="204"/>
    </font>
    <font>
      <b val="true"/>
      <sz val="10"/>
      <color rgb="FF000000"/>
      <name val="Arial Unicode MS"/>
      <family val="2"/>
      <charset val="204"/>
    </font>
    <font>
      <b val="true"/>
      <sz val="10"/>
      <color rgb="FF3366FF"/>
      <name val="Arial Unicode MS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lbertus (W1)"/>
      <family val="2"/>
    </font>
    <font>
      <b val="true"/>
      <sz val="10"/>
      <name val="Arial Unicode MS"/>
      <family val="2"/>
      <charset val="204"/>
    </font>
    <font>
      <sz val="10"/>
      <color rgb="FF000000"/>
      <name val="Albertus (W1)"/>
      <family val="2"/>
    </font>
    <font>
      <b val="true"/>
      <sz val="10"/>
      <color rgb="FF000000"/>
      <name val="Albertus (W1)"/>
      <family val="2"/>
    </font>
    <font>
      <sz val="10"/>
      <color rgb="FF000000"/>
      <name val="Arial Cyr"/>
      <family val="0"/>
      <charset val="204"/>
    </font>
    <font>
      <b val="true"/>
      <sz val="8"/>
      <color rgb="FF00000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lbertus (W1)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7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10.66"/>
    <col collapsed="false" customWidth="true" hidden="false" outlineLevel="0" max="4" min="4" style="1" width="10.99"/>
    <col collapsed="false" customWidth="true" hidden="true" outlineLevel="0" max="5" min="5" style="1" width="4.43"/>
    <col collapsed="false" customWidth="true" hidden="true" outlineLevel="0" max="6" min="6" style="1" width="3.99"/>
    <col collapsed="false" customWidth="true" hidden="true" outlineLevel="0" max="7" min="7" style="1" width="0.1"/>
    <col collapsed="false" customWidth="true" hidden="true" outlineLevel="0" max="8" min="8" style="1" width="0.33"/>
    <col collapsed="false" customWidth="true" hidden="true" outlineLevel="0" max="9" min="9" style="1" width="0.1"/>
    <col collapsed="false" customWidth="true" hidden="false" outlineLevel="0" max="10" min="10" style="1" width="10.99"/>
    <col collapsed="false" customWidth="true" hidden="false" outlineLevel="0" max="11" min="11" style="1" width="13.99"/>
    <col collapsed="false" customWidth="true" hidden="false" outlineLevel="0" max="12" min="12" style="1" width="13.33"/>
    <col collapsed="false" customWidth="false" hidden="false" outlineLevel="0" max="257" min="13" style="1" width="7.88"/>
  </cols>
  <sheetData>
    <row r="1" s="8" customFormat="true" ht="29.4" hidden="false" customHeight="true" outlineLevel="0" collapsed="false">
      <c r="A1" s="3"/>
      <c r="B1" s="4" t="s">
        <v>0</v>
      </c>
      <c r="C1" s="5"/>
      <c r="D1" s="6"/>
      <c r="E1" s="7"/>
      <c r="F1" s="7"/>
      <c r="G1" s="7"/>
      <c r="H1" s="6"/>
      <c r="I1" s="7"/>
      <c r="J1" s="6"/>
      <c r="K1" s="6"/>
      <c r="L1" s="6"/>
    </row>
    <row r="2" s="8" customFormat="true" ht="16.8" hidden="false" customHeight="true" outlineLevel="0" collapsed="false">
      <c r="A2" s="3"/>
      <c r="B2" s="4"/>
      <c r="C2" s="5"/>
      <c r="D2" s="6"/>
      <c r="E2" s="7"/>
      <c r="F2" s="7"/>
      <c r="G2" s="7"/>
      <c r="H2" s="6"/>
      <c r="I2" s="7"/>
      <c r="J2" s="6"/>
      <c r="K2" s="6"/>
      <c r="L2" s="6"/>
    </row>
    <row r="3" s="8" customFormat="true" ht="91.8" hidden="false" customHeight="true" outlineLevel="0" collapsed="false">
      <c r="A3" s="9"/>
      <c r="B3" s="10" t="s">
        <v>1</v>
      </c>
      <c r="C3" s="11" t="s">
        <v>2</v>
      </c>
      <c r="D3" s="12" t="s">
        <v>3</v>
      </c>
      <c r="E3" s="12" t="s">
        <v>4</v>
      </c>
      <c r="F3" s="12" t="s">
        <v>5</v>
      </c>
      <c r="G3" s="12" t="s">
        <v>6</v>
      </c>
      <c r="H3" s="13"/>
      <c r="I3" s="13"/>
      <c r="J3" s="12" t="s">
        <v>7</v>
      </c>
      <c r="K3" s="12" t="s">
        <v>8</v>
      </c>
      <c r="L3" s="12" t="s">
        <v>9</v>
      </c>
    </row>
    <row r="4" customFormat="false" ht="12.75" hidden="false" customHeight="true" outlineLevel="0" collapsed="false">
      <c r="A4" s="14"/>
      <c r="B4" s="14"/>
      <c r="C4" s="15" t="n">
        <v>1</v>
      </c>
      <c r="D4" s="16"/>
      <c r="E4" s="17" t="n">
        <v>24</v>
      </c>
      <c r="F4" s="17" t="n">
        <v>25</v>
      </c>
      <c r="G4" s="17" t="n">
        <v>26</v>
      </c>
      <c r="H4" s="18"/>
      <c r="I4" s="18"/>
      <c r="J4" s="16"/>
      <c r="K4" s="16"/>
      <c r="L4" s="16"/>
    </row>
    <row r="5" customFormat="false" ht="12.75" hidden="false" customHeight="true" outlineLevel="0" collapsed="false">
      <c r="A5" s="19" t="s">
        <v>10</v>
      </c>
      <c r="B5" s="19"/>
      <c r="C5" s="15"/>
      <c r="D5" s="20"/>
      <c r="E5" s="21"/>
      <c r="F5" s="21"/>
      <c r="G5" s="21"/>
      <c r="H5" s="18"/>
      <c r="I5" s="18"/>
      <c r="J5" s="20"/>
      <c r="K5" s="20"/>
      <c r="L5" s="20"/>
    </row>
    <row r="6" customFormat="false" ht="15" hidden="false" customHeight="false" outlineLevel="0" collapsed="false">
      <c r="A6" s="22" t="n">
        <v>1</v>
      </c>
      <c r="B6" s="23" t="s">
        <v>11</v>
      </c>
      <c r="C6" s="24" t="n">
        <v>170</v>
      </c>
      <c r="D6" s="25" t="n">
        <v>3182</v>
      </c>
      <c r="E6" s="26" t="n">
        <v>0.8</v>
      </c>
      <c r="F6" s="26" t="n">
        <v>1.3</v>
      </c>
      <c r="G6" s="26" t="n">
        <v>0.5</v>
      </c>
      <c r="H6" s="26"/>
      <c r="I6" s="26"/>
      <c r="J6" s="25" t="n">
        <v>4137</v>
      </c>
      <c r="K6" s="27" t="n">
        <f aca="false">ROUND((J6-D6)*C6/1000,1)</f>
        <v>162.4</v>
      </c>
      <c r="L6" s="27" t="n">
        <f aca="false">K6*6</f>
        <v>974.4</v>
      </c>
    </row>
    <row r="7" customFormat="false" ht="15" hidden="false" customHeight="false" outlineLevel="0" collapsed="false">
      <c r="A7" s="28" t="n">
        <v>2</v>
      </c>
      <c r="B7" s="29" t="s">
        <v>12</v>
      </c>
      <c r="C7" s="24" t="n">
        <v>751.5</v>
      </c>
      <c r="D7" s="25" t="n">
        <v>3118</v>
      </c>
      <c r="E7" s="26" t="n">
        <v>30</v>
      </c>
      <c r="F7" s="26" t="n">
        <v>40.7</v>
      </c>
      <c r="G7" s="26" t="n">
        <v>10.5</v>
      </c>
      <c r="H7" s="26"/>
      <c r="I7" s="26"/>
      <c r="J7" s="25" t="n">
        <v>4053</v>
      </c>
      <c r="K7" s="27" t="n">
        <f aca="false">ROUND((J7-D7)*C7/1000,1)</f>
        <v>702.7</v>
      </c>
      <c r="L7" s="27" t="n">
        <f aca="false">K7*6</f>
        <v>4216.2</v>
      </c>
    </row>
    <row r="8" customFormat="false" ht="15" hidden="false" customHeight="false" outlineLevel="0" collapsed="false">
      <c r="A8" s="28" t="n">
        <v>3</v>
      </c>
      <c r="B8" s="29" t="s">
        <v>13</v>
      </c>
      <c r="C8" s="24" t="n">
        <v>145.25</v>
      </c>
      <c r="D8" s="25" t="n">
        <v>3584</v>
      </c>
      <c r="E8" s="26" t="n">
        <v>7.6</v>
      </c>
      <c r="F8" s="26" t="n">
        <v>10.3</v>
      </c>
      <c r="G8" s="26" t="n">
        <v>2.27</v>
      </c>
      <c r="H8" s="26"/>
      <c r="I8" s="26"/>
      <c r="J8" s="25" t="n">
        <v>4659</v>
      </c>
      <c r="K8" s="27" t="n">
        <f aca="false">ROUND((J8-D8)*C8/1000,1)</f>
        <v>156.1</v>
      </c>
      <c r="L8" s="27" t="n">
        <f aca="false">K8*6</f>
        <v>936.6</v>
      </c>
    </row>
    <row r="9" customFormat="false" ht="15" hidden="false" customHeight="false" outlineLevel="0" collapsed="false">
      <c r="A9" s="28" t="n">
        <v>4</v>
      </c>
      <c r="B9" s="29" t="s">
        <v>14</v>
      </c>
      <c r="C9" s="24" t="n">
        <v>45.75</v>
      </c>
      <c r="D9" s="25" t="n">
        <v>3036</v>
      </c>
      <c r="E9" s="26" t="n">
        <v>3.5</v>
      </c>
      <c r="F9" s="26" t="n">
        <v>7.4</v>
      </c>
      <c r="G9" s="26" t="n">
        <v>1.6</v>
      </c>
      <c r="H9" s="26"/>
      <c r="I9" s="26"/>
      <c r="J9" s="25" t="n">
        <v>3947</v>
      </c>
      <c r="K9" s="27" t="n">
        <f aca="false">ROUND((J9-D9)*C9/1000,1)</f>
        <v>41.7</v>
      </c>
      <c r="L9" s="27" t="n">
        <f aca="false">K9*6</f>
        <v>250.2</v>
      </c>
    </row>
    <row r="10" customFormat="false" ht="15" hidden="false" customHeight="false" outlineLevel="0" collapsed="false">
      <c r="A10" s="28" t="n">
        <v>5</v>
      </c>
      <c r="B10" s="29" t="s">
        <v>15</v>
      </c>
      <c r="C10" s="24" t="n">
        <v>20</v>
      </c>
      <c r="D10" s="25" t="n">
        <v>3440</v>
      </c>
      <c r="E10" s="26" t="n">
        <v>2.4</v>
      </c>
      <c r="F10" s="26" t="n">
        <v>4.5</v>
      </c>
      <c r="G10" s="26" t="n">
        <v>1.2</v>
      </c>
      <c r="H10" s="26"/>
      <c r="I10" s="26"/>
      <c r="J10" s="25" t="n">
        <v>4472</v>
      </c>
      <c r="K10" s="27" t="n">
        <f aca="false">ROUND((J10-D10)*C10/1000,1)</f>
        <v>20.6</v>
      </c>
      <c r="L10" s="27" t="n">
        <f aca="false">K10*6</f>
        <v>123.6</v>
      </c>
    </row>
    <row r="11" customFormat="false" ht="15" hidden="false" customHeight="false" outlineLevel="0" collapsed="false">
      <c r="A11" s="28" t="n">
        <v>6</v>
      </c>
      <c r="B11" s="29" t="s">
        <v>16</v>
      </c>
      <c r="C11" s="30" t="n">
        <v>108.25</v>
      </c>
      <c r="D11" s="25" t="n">
        <v>5317</v>
      </c>
      <c r="E11" s="26"/>
      <c r="F11" s="26"/>
      <c r="G11" s="26"/>
      <c r="H11" s="26"/>
      <c r="I11" s="26"/>
      <c r="J11" s="25" t="n">
        <v>6912</v>
      </c>
      <c r="K11" s="27" t="n">
        <f aca="false">ROUND((J11-D11)*C11/1000,1)</f>
        <v>172.7</v>
      </c>
      <c r="L11" s="27" t="n">
        <f aca="false">K11*6</f>
        <v>1036.2</v>
      </c>
    </row>
    <row r="12" customFormat="false" ht="15" hidden="false" customHeight="false" outlineLevel="0" collapsed="false">
      <c r="A12" s="28" t="n">
        <v>7</v>
      </c>
      <c r="B12" s="29" t="s">
        <v>17</v>
      </c>
      <c r="C12" s="24" t="n">
        <v>48</v>
      </c>
      <c r="D12" s="25" t="n">
        <v>5892</v>
      </c>
      <c r="E12" s="26"/>
      <c r="F12" s="26"/>
      <c r="G12" s="26"/>
      <c r="H12" s="26"/>
      <c r="I12" s="26"/>
      <c r="J12" s="25" t="n">
        <v>7660</v>
      </c>
      <c r="K12" s="27" t="n">
        <f aca="false">ROUND((J12-D12)*C12/1000,1)</f>
        <v>84.9</v>
      </c>
      <c r="L12" s="27" t="n">
        <f aca="false">K12*6</f>
        <v>509.4</v>
      </c>
    </row>
    <row r="13" customFormat="false" ht="19.2" hidden="false" customHeight="true" outlineLevel="0" collapsed="false">
      <c r="A13" s="28" t="n">
        <v>8</v>
      </c>
      <c r="B13" s="29" t="s">
        <v>18</v>
      </c>
      <c r="C13" s="24" t="n">
        <v>13</v>
      </c>
      <c r="D13" s="25" t="n">
        <v>6792</v>
      </c>
      <c r="E13" s="26" t="n">
        <v>0.5</v>
      </c>
      <c r="F13" s="26" t="n">
        <v>1.2</v>
      </c>
      <c r="G13" s="26" t="n">
        <v>0.3</v>
      </c>
      <c r="H13" s="26"/>
      <c r="I13" s="26"/>
      <c r="J13" s="25" t="n">
        <v>8830</v>
      </c>
      <c r="K13" s="27" t="n">
        <f aca="false">ROUND((J13-D13)*C13/1000,1)</f>
        <v>26.5</v>
      </c>
      <c r="L13" s="27" t="n">
        <f aca="false">K13*6</f>
        <v>159</v>
      </c>
    </row>
    <row r="14" customFormat="false" ht="15" hidden="false" customHeight="false" outlineLevel="0" collapsed="false">
      <c r="A14" s="28" t="n">
        <v>10</v>
      </c>
      <c r="B14" s="29" t="s">
        <v>19</v>
      </c>
      <c r="C14" s="24" t="n">
        <v>36</v>
      </c>
      <c r="D14" s="25" t="n">
        <v>5783</v>
      </c>
      <c r="E14" s="26" t="n">
        <v>0.3</v>
      </c>
      <c r="F14" s="26" t="n">
        <v>0.3</v>
      </c>
      <c r="G14" s="26" t="n">
        <v>0.1</v>
      </c>
      <c r="H14" s="26"/>
      <c r="I14" s="26"/>
      <c r="J14" s="25" t="n">
        <v>7518</v>
      </c>
      <c r="K14" s="27" t="n">
        <f aca="false">ROUND((J14-D14)*C14/1000,1)</f>
        <v>62.5</v>
      </c>
      <c r="L14" s="27" t="n">
        <f aca="false">K14*6</f>
        <v>375</v>
      </c>
    </row>
    <row r="15" customFormat="false" ht="15" hidden="false" customHeight="false" outlineLevel="0" collapsed="false">
      <c r="A15" s="28" t="n">
        <v>11</v>
      </c>
      <c r="B15" s="29" t="s">
        <v>20</v>
      </c>
      <c r="C15" s="24" t="n">
        <v>9.25</v>
      </c>
      <c r="D15" s="25" t="n">
        <v>6097</v>
      </c>
      <c r="E15" s="26" t="n">
        <v>0.5</v>
      </c>
      <c r="F15" s="26" t="n">
        <v>1.06</v>
      </c>
      <c r="G15" s="26" t="n">
        <v>0.449</v>
      </c>
      <c r="H15" s="26"/>
      <c r="I15" s="26"/>
      <c r="J15" s="25" t="n">
        <v>7926</v>
      </c>
      <c r="K15" s="27" t="n">
        <f aca="false">ROUND((J15-D15)*C15/1000,1)</f>
        <v>16.9</v>
      </c>
      <c r="L15" s="27" t="n">
        <f aca="false">K15*6</f>
        <v>101.4</v>
      </c>
    </row>
    <row r="16" customFormat="false" ht="15" hidden="false" customHeight="false" outlineLevel="0" collapsed="false">
      <c r="A16" s="28" t="n">
        <v>12</v>
      </c>
      <c r="B16" s="29" t="s">
        <v>21</v>
      </c>
      <c r="C16" s="24" t="n">
        <v>19.75</v>
      </c>
      <c r="D16" s="25" t="n">
        <v>5013</v>
      </c>
      <c r="E16" s="26" t="n">
        <v>0.135</v>
      </c>
      <c r="F16" s="26" t="n">
        <v>0.2</v>
      </c>
      <c r="G16" s="26" t="n">
        <v>0.2</v>
      </c>
      <c r="H16" s="26"/>
      <c r="I16" s="26"/>
      <c r="J16" s="25" t="n">
        <v>6517</v>
      </c>
      <c r="K16" s="27" t="n">
        <f aca="false">ROUND((J16-D16)*C16/1000,1)</f>
        <v>29.7</v>
      </c>
      <c r="L16" s="27" t="n">
        <f aca="false">K16*6</f>
        <v>178.2</v>
      </c>
    </row>
    <row r="17" customFormat="false" ht="15" hidden="false" customHeight="false" outlineLevel="0" collapsed="false">
      <c r="A17" s="28" t="n">
        <v>13</v>
      </c>
      <c r="B17" s="29" t="s">
        <v>22</v>
      </c>
      <c r="C17" s="24" t="n">
        <v>9.5</v>
      </c>
      <c r="D17" s="25" t="n">
        <v>5168</v>
      </c>
      <c r="E17" s="26" t="n">
        <v>0.5</v>
      </c>
      <c r="F17" s="26" t="n">
        <v>1.5</v>
      </c>
      <c r="G17" s="26"/>
      <c r="H17" s="26"/>
      <c r="I17" s="26"/>
      <c r="J17" s="25" t="n">
        <v>6718</v>
      </c>
      <c r="K17" s="27" t="n">
        <f aca="false">ROUND((J17-D17)*C17/1000,1)</f>
        <v>14.7</v>
      </c>
      <c r="L17" s="27" t="n">
        <f aca="false">K17*6</f>
        <v>88.2</v>
      </c>
    </row>
    <row r="18" customFormat="false" ht="15" hidden="false" customHeight="false" outlineLevel="0" collapsed="false">
      <c r="A18" s="28" t="n">
        <v>14</v>
      </c>
      <c r="B18" s="29" t="s">
        <v>23</v>
      </c>
      <c r="C18" s="24" t="n">
        <v>27.5</v>
      </c>
      <c r="D18" s="25" t="n">
        <v>4949</v>
      </c>
      <c r="E18" s="26" t="n">
        <v>1</v>
      </c>
      <c r="F18" s="26" t="n">
        <v>2</v>
      </c>
      <c r="G18" s="26" t="n">
        <v>0.2</v>
      </c>
      <c r="H18" s="26"/>
      <c r="I18" s="26"/>
      <c r="J18" s="25" t="n">
        <v>6434</v>
      </c>
      <c r="K18" s="27" t="n">
        <f aca="false">ROUND((J18-D18)*C18/1000,1)</f>
        <v>40.8</v>
      </c>
      <c r="L18" s="27" t="n">
        <f aca="false">K18*6</f>
        <v>244.8</v>
      </c>
    </row>
    <row r="19" customFormat="false" ht="15" hidden="false" customHeight="false" outlineLevel="0" collapsed="false">
      <c r="A19" s="28" t="n">
        <v>15</v>
      </c>
      <c r="B19" s="29" t="s">
        <v>24</v>
      </c>
      <c r="C19" s="24" t="n">
        <v>28</v>
      </c>
      <c r="D19" s="25" t="n">
        <v>5571</v>
      </c>
      <c r="E19" s="26" t="n">
        <v>1.96</v>
      </c>
      <c r="F19" s="26" t="n">
        <v>3.4</v>
      </c>
      <c r="G19" s="26" t="n">
        <v>1.27</v>
      </c>
      <c r="H19" s="26"/>
      <c r="I19" s="26"/>
      <c r="J19" s="25" t="n">
        <v>7242</v>
      </c>
      <c r="K19" s="27" t="n">
        <f aca="false">ROUND((J19-D19)*C19/1000,1)</f>
        <v>46.8</v>
      </c>
      <c r="L19" s="27" t="n">
        <f aca="false">K19*6</f>
        <v>280.8</v>
      </c>
    </row>
    <row r="20" customFormat="false" ht="15" hidden="false" customHeight="false" outlineLevel="0" collapsed="false">
      <c r="A20" s="28" t="n">
        <v>16</v>
      </c>
      <c r="B20" s="29" t="s">
        <v>25</v>
      </c>
      <c r="C20" s="24" t="n">
        <v>32.75</v>
      </c>
      <c r="D20" s="25" t="n">
        <v>4711</v>
      </c>
      <c r="E20" s="26" t="n">
        <v>1.9</v>
      </c>
      <c r="F20" s="26" t="n">
        <v>4</v>
      </c>
      <c r="G20" s="26" t="n">
        <v>1.2</v>
      </c>
      <c r="H20" s="26"/>
      <c r="I20" s="26"/>
      <c r="J20" s="25" t="n">
        <v>6124</v>
      </c>
      <c r="K20" s="27" t="n">
        <f aca="false">ROUND((J20-D20)*C20/1000,1)</f>
        <v>46.3</v>
      </c>
      <c r="L20" s="27" t="n">
        <f aca="false">K20*6</f>
        <v>277.8</v>
      </c>
    </row>
    <row r="21" customFormat="false" ht="15" hidden="false" customHeight="false" outlineLevel="0" collapsed="false">
      <c r="A21" s="28" t="n">
        <v>17</v>
      </c>
      <c r="B21" s="29" t="s">
        <v>26</v>
      </c>
      <c r="C21" s="24" t="n">
        <v>10.75</v>
      </c>
      <c r="D21" s="25" t="n">
        <v>5219</v>
      </c>
      <c r="E21" s="26" t="n">
        <v>0.5</v>
      </c>
      <c r="F21" s="26" t="n">
        <v>0.7</v>
      </c>
      <c r="G21" s="26" t="n">
        <v>0.2</v>
      </c>
      <c r="H21" s="26"/>
      <c r="I21" s="26"/>
      <c r="J21" s="25" t="n">
        <v>6785</v>
      </c>
      <c r="K21" s="27" t="n">
        <f aca="false">ROUND((J21-D21)*C21/1000,1)</f>
        <v>16.8</v>
      </c>
      <c r="L21" s="27" t="n">
        <f aca="false">K21*6</f>
        <v>100.8</v>
      </c>
    </row>
    <row r="22" customFormat="false" ht="15" hidden="false" customHeight="false" outlineLevel="0" collapsed="false">
      <c r="A22" s="28" t="n">
        <v>18</v>
      </c>
      <c r="B22" s="29" t="s">
        <v>27</v>
      </c>
      <c r="C22" s="24" t="n">
        <v>17</v>
      </c>
      <c r="D22" s="25" t="n">
        <v>6112</v>
      </c>
      <c r="E22" s="26" t="n">
        <v>0.8</v>
      </c>
      <c r="F22" s="26" t="n">
        <v>1.5</v>
      </c>
      <c r="G22" s="26" t="n">
        <v>0.2</v>
      </c>
      <c r="H22" s="26"/>
      <c r="I22" s="26"/>
      <c r="J22" s="25" t="n">
        <v>7946</v>
      </c>
      <c r="K22" s="27" t="n">
        <f aca="false">ROUND((J22-D22)*C22/1000,1)</f>
        <v>31.2</v>
      </c>
      <c r="L22" s="27" t="n">
        <f aca="false">K22*6</f>
        <v>187.2</v>
      </c>
    </row>
    <row r="23" customFormat="false" ht="15" hidden="false" customHeight="false" outlineLevel="0" collapsed="false">
      <c r="A23" s="28" t="n">
        <v>19</v>
      </c>
      <c r="B23" s="29" t="s">
        <v>28</v>
      </c>
      <c r="C23" s="24" t="n">
        <v>12</v>
      </c>
      <c r="D23" s="25" t="n">
        <v>5125</v>
      </c>
      <c r="E23" s="26" t="n">
        <v>0.5</v>
      </c>
      <c r="F23" s="26" t="n">
        <v>1.1</v>
      </c>
      <c r="G23" s="26" t="n">
        <v>0.5</v>
      </c>
      <c r="H23" s="26"/>
      <c r="I23" s="26"/>
      <c r="J23" s="25" t="n">
        <v>6663</v>
      </c>
      <c r="K23" s="27" t="n">
        <f aca="false">ROUND((J23-D23)*C23/1000,1)</f>
        <v>18.5</v>
      </c>
      <c r="L23" s="27" t="n">
        <f aca="false">K23*6</f>
        <v>111</v>
      </c>
    </row>
    <row r="24" customFormat="false" ht="15" hidden="false" customHeight="false" outlineLevel="0" collapsed="false">
      <c r="A24" s="28" t="n">
        <v>20</v>
      </c>
      <c r="B24" s="29" t="s">
        <v>29</v>
      </c>
      <c r="C24" s="24" t="n">
        <v>3.25</v>
      </c>
      <c r="D24" s="25" t="n">
        <v>6462</v>
      </c>
      <c r="E24" s="26" t="n">
        <v>0.2</v>
      </c>
      <c r="F24" s="26" t="n">
        <v>0.7</v>
      </c>
      <c r="G24" s="26" t="n">
        <v>0.3</v>
      </c>
      <c r="H24" s="26"/>
      <c r="I24" s="26"/>
      <c r="J24" s="25" t="n">
        <v>8401</v>
      </c>
      <c r="K24" s="27" t="n">
        <f aca="false">ROUND((J24-D24)*C24/1000,1)</f>
        <v>6.3</v>
      </c>
      <c r="L24" s="27" t="n">
        <f aca="false">K24*6</f>
        <v>37.8</v>
      </c>
    </row>
    <row r="25" customFormat="false" ht="15" hidden="false" customHeight="false" outlineLevel="0" collapsed="false">
      <c r="A25" s="28" t="n">
        <v>21</v>
      </c>
      <c r="B25" s="29" t="s">
        <v>30</v>
      </c>
      <c r="C25" s="24" t="n">
        <v>59</v>
      </c>
      <c r="D25" s="25" t="n">
        <v>4058</v>
      </c>
      <c r="E25" s="26" t="n">
        <v>3.2</v>
      </c>
      <c r="F25" s="26" t="n">
        <v>13.2</v>
      </c>
      <c r="G25" s="26" t="n">
        <v>6.8</v>
      </c>
      <c r="H25" s="26"/>
      <c r="I25" s="26"/>
      <c r="J25" s="25" t="n">
        <v>5275</v>
      </c>
      <c r="K25" s="27" t="n">
        <f aca="false">ROUND((J25-D25)*C25/1000,1)</f>
        <v>71.8</v>
      </c>
      <c r="L25" s="27" t="n">
        <f aca="false">K25*6</f>
        <v>430.8</v>
      </c>
    </row>
    <row r="26" customFormat="false" ht="15" hidden="false" customHeight="false" outlineLevel="0" collapsed="false">
      <c r="A26" s="28" t="n">
        <v>22</v>
      </c>
      <c r="B26" s="29" t="s">
        <v>31</v>
      </c>
      <c r="C26" s="24" t="n">
        <v>33</v>
      </c>
      <c r="D26" s="25" t="n">
        <v>3300</v>
      </c>
      <c r="E26" s="26" t="n">
        <v>2</v>
      </c>
      <c r="F26" s="26" t="n">
        <v>7</v>
      </c>
      <c r="G26" s="26" t="n">
        <v>5</v>
      </c>
      <c r="H26" s="26"/>
      <c r="I26" s="26"/>
      <c r="J26" s="25" t="n">
        <v>4290</v>
      </c>
      <c r="K26" s="27" t="n">
        <f aca="false">ROUND((J26-D26)*C26/1000,1)</f>
        <v>32.7</v>
      </c>
      <c r="L26" s="27" t="n">
        <f aca="false">K26*6</f>
        <v>196.2</v>
      </c>
    </row>
    <row r="27" customFormat="false" ht="15" hidden="false" customHeight="false" outlineLevel="0" collapsed="false">
      <c r="A27" s="28" t="n">
        <v>23</v>
      </c>
      <c r="B27" s="23" t="s">
        <v>32</v>
      </c>
      <c r="C27" s="24" t="n">
        <v>44.5</v>
      </c>
      <c r="D27" s="25" t="n">
        <v>3431</v>
      </c>
      <c r="E27" s="26" t="n">
        <v>1.9</v>
      </c>
      <c r="F27" s="26" t="n">
        <v>7.7</v>
      </c>
      <c r="G27" s="26" t="n">
        <v>7.2</v>
      </c>
      <c r="H27" s="26"/>
      <c r="I27" s="26"/>
      <c r="J27" s="25" t="n">
        <v>4460</v>
      </c>
      <c r="K27" s="27" t="n">
        <f aca="false">ROUND((J27-D27)*C27/1000,1)</f>
        <v>45.8</v>
      </c>
      <c r="L27" s="27" t="n">
        <f aca="false">K27*6</f>
        <v>274.8</v>
      </c>
    </row>
    <row r="28" customFormat="false" ht="15" hidden="false" customHeight="false" outlineLevel="0" collapsed="false">
      <c r="A28" s="28" t="n">
        <v>24</v>
      </c>
      <c r="B28" s="29" t="s">
        <v>33</v>
      </c>
      <c r="C28" s="24" t="n">
        <v>34.75</v>
      </c>
      <c r="D28" s="25" t="n">
        <v>3804</v>
      </c>
      <c r="E28" s="26" t="n">
        <v>1.9</v>
      </c>
      <c r="F28" s="26" t="n">
        <v>7.07</v>
      </c>
      <c r="G28" s="26" t="n">
        <v>7.4</v>
      </c>
      <c r="H28" s="26"/>
      <c r="I28" s="26"/>
      <c r="J28" s="25" t="n">
        <v>4945</v>
      </c>
      <c r="K28" s="27" t="n">
        <f aca="false">ROUND((J28-D28)*C28/1000,1)</f>
        <v>39.6</v>
      </c>
      <c r="L28" s="27" t="n">
        <f aca="false">K28*6</f>
        <v>237.6</v>
      </c>
    </row>
    <row r="29" customFormat="false" ht="15" hidden="false" customHeight="false" outlineLevel="0" collapsed="false">
      <c r="A29" s="28" t="n">
        <v>25</v>
      </c>
      <c r="B29" s="29" t="s">
        <v>34</v>
      </c>
      <c r="C29" s="24" t="n">
        <v>48.75</v>
      </c>
      <c r="D29" s="25" t="n">
        <v>2997</v>
      </c>
      <c r="E29" s="26"/>
      <c r="F29" s="26"/>
      <c r="G29" s="26"/>
      <c r="H29" s="26"/>
      <c r="I29" s="26"/>
      <c r="J29" s="25" t="n">
        <v>3896</v>
      </c>
      <c r="K29" s="27" t="n">
        <f aca="false">ROUND((J29-D29)*C29/1000,1)</f>
        <v>43.8</v>
      </c>
      <c r="L29" s="27" t="n">
        <f aca="false">K29*6</f>
        <v>262.8</v>
      </c>
    </row>
    <row r="30" customFormat="false" ht="15" hidden="false" customHeight="false" outlineLevel="0" collapsed="false">
      <c r="A30" s="28" t="n">
        <v>26</v>
      </c>
      <c r="B30" s="29" t="s">
        <v>35</v>
      </c>
      <c r="C30" s="24" t="n">
        <v>38.5</v>
      </c>
      <c r="D30" s="25" t="n">
        <v>3135</v>
      </c>
      <c r="E30" s="26" t="n">
        <v>2.4</v>
      </c>
      <c r="F30" s="26" t="n">
        <v>5.8</v>
      </c>
      <c r="G30" s="26" t="n">
        <v>3.4</v>
      </c>
      <c r="H30" s="26"/>
      <c r="I30" s="26"/>
      <c r="J30" s="25" t="n">
        <v>4076</v>
      </c>
      <c r="K30" s="27" t="n">
        <f aca="false">ROUND((J30-D30)*C30/1000,1)</f>
        <v>36.2</v>
      </c>
      <c r="L30" s="27" t="n">
        <f aca="false">K30*6</f>
        <v>217.2</v>
      </c>
    </row>
    <row r="31" customFormat="false" ht="15" hidden="false" customHeight="false" outlineLevel="0" collapsed="false">
      <c r="A31" s="28" t="n">
        <v>27</v>
      </c>
      <c r="B31" s="29" t="s">
        <v>36</v>
      </c>
      <c r="C31" s="24" t="n">
        <v>2.75</v>
      </c>
      <c r="D31" s="25" t="n">
        <v>4109</v>
      </c>
      <c r="E31" s="26" t="n">
        <v>0.3</v>
      </c>
      <c r="F31" s="26" t="n">
        <v>0.9</v>
      </c>
      <c r="G31" s="26" t="n">
        <v>0.8</v>
      </c>
      <c r="H31" s="26"/>
      <c r="I31" s="26"/>
      <c r="J31" s="25" t="n">
        <v>5342</v>
      </c>
      <c r="K31" s="27" t="n">
        <f aca="false">ROUND((J31-D31)*C31/1000,1)</f>
        <v>3.4</v>
      </c>
      <c r="L31" s="27" t="n">
        <f aca="false">K31*6</f>
        <v>20.4</v>
      </c>
    </row>
    <row r="32" customFormat="false" ht="15" hidden="false" customHeight="false" outlineLevel="0" collapsed="false">
      <c r="A32" s="28" t="n">
        <v>28</v>
      </c>
      <c r="B32" s="29" t="s">
        <v>37</v>
      </c>
      <c r="C32" s="24" t="n">
        <v>26</v>
      </c>
      <c r="D32" s="25" t="n">
        <v>4473</v>
      </c>
      <c r="E32" s="26" t="n">
        <v>2.9</v>
      </c>
      <c r="F32" s="26" t="n">
        <v>3.9</v>
      </c>
      <c r="G32" s="26" t="n">
        <v>4.4</v>
      </c>
      <c r="H32" s="26"/>
      <c r="I32" s="26"/>
      <c r="J32" s="25" t="n">
        <v>5815</v>
      </c>
      <c r="K32" s="27" t="n">
        <f aca="false">ROUND((J32-D32)*C32/1000,1)</f>
        <v>34.9</v>
      </c>
      <c r="L32" s="27" t="n">
        <f aca="false">K32*6</f>
        <v>209.4</v>
      </c>
    </row>
    <row r="33" customFormat="false" ht="15" hidden="false" customHeight="false" outlineLevel="0" collapsed="false">
      <c r="A33" s="28" t="n">
        <v>29</v>
      </c>
      <c r="B33" s="29" t="s">
        <v>38</v>
      </c>
      <c r="C33" s="24" t="n">
        <v>9.5</v>
      </c>
      <c r="D33" s="25" t="n">
        <v>3074</v>
      </c>
      <c r="E33" s="26" t="n">
        <v>0.759</v>
      </c>
      <c r="F33" s="26" t="n">
        <v>1.69</v>
      </c>
      <c r="G33" s="26" t="n">
        <v>0.936</v>
      </c>
      <c r="H33" s="26"/>
      <c r="I33" s="26"/>
      <c r="J33" s="25" t="n">
        <v>3996</v>
      </c>
      <c r="K33" s="27" t="n">
        <f aca="false">ROUND((J33-D33)*C33/1000,1)</f>
        <v>8.8</v>
      </c>
      <c r="L33" s="27" t="n">
        <f aca="false">K33*6</f>
        <v>52.8</v>
      </c>
    </row>
    <row r="34" customFormat="false" ht="15" hidden="false" customHeight="false" outlineLevel="0" collapsed="false">
      <c r="A34" s="28" t="n">
        <v>30</v>
      </c>
      <c r="B34" s="29" t="s">
        <v>39</v>
      </c>
      <c r="C34" s="24" t="n">
        <v>20</v>
      </c>
      <c r="D34" s="25" t="n">
        <v>2535</v>
      </c>
      <c r="E34" s="26" t="n">
        <v>0.9</v>
      </c>
      <c r="F34" s="26" t="n">
        <v>3.2</v>
      </c>
      <c r="G34" s="26" t="n">
        <v>2</v>
      </c>
      <c r="H34" s="26"/>
      <c r="I34" s="26"/>
      <c r="J34" s="25" t="n">
        <v>3296</v>
      </c>
      <c r="K34" s="27" t="n">
        <f aca="false">ROUND((J34-D34)*C34/1000,1)</f>
        <v>15.2</v>
      </c>
      <c r="L34" s="27" t="n">
        <f aca="false">K34*6</f>
        <v>91.2</v>
      </c>
    </row>
    <row r="35" customFormat="false" ht="15" hidden="false" customHeight="false" outlineLevel="0" collapsed="false">
      <c r="A35" s="28" t="n">
        <v>31</v>
      </c>
      <c r="B35" s="29" t="s">
        <v>40</v>
      </c>
      <c r="C35" s="24" t="n">
        <v>36.75</v>
      </c>
      <c r="D35" s="25" t="n">
        <v>3543</v>
      </c>
      <c r="E35" s="26" t="n">
        <v>2.1</v>
      </c>
      <c r="F35" s="26" t="n">
        <v>4.2</v>
      </c>
      <c r="G35" s="26" t="n">
        <v>2.3</v>
      </c>
      <c r="H35" s="26"/>
      <c r="I35" s="26"/>
      <c r="J35" s="25" t="n">
        <v>4606</v>
      </c>
      <c r="K35" s="27" t="n">
        <f aca="false">ROUND((J35-D35)*C35/1000,1)</f>
        <v>39.1</v>
      </c>
      <c r="L35" s="27" t="n">
        <f aca="false">K35*6</f>
        <v>234.6</v>
      </c>
    </row>
    <row r="36" customFormat="false" ht="15" hidden="false" customHeight="false" outlineLevel="0" collapsed="false">
      <c r="A36" s="28" t="n">
        <v>32</v>
      </c>
      <c r="B36" s="29" t="s">
        <v>41</v>
      </c>
      <c r="C36" s="24" t="n">
        <v>49.5</v>
      </c>
      <c r="D36" s="25" t="n">
        <v>3113</v>
      </c>
      <c r="E36" s="26" t="n">
        <v>2</v>
      </c>
      <c r="F36" s="26" t="n">
        <v>7.3</v>
      </c>
      <c r="G36" s="26" t="n">
        <v>7.8</v>
      </c>
      <c r="H36" s="26"/>
      <c r="I36" s="26"/>
      <c r="J36" s="25" t="n">
        <v>4047</v>
      </c>
      <c r="K36" s="27" t="n">
        <f aca="false">ROUND((J36-D36)*C36/1000,1)</f>
        <v>46.2</v>
      </c>
      <c r="L36" s="27" t="n">
        <f aca="false">K36*6</f>
        <v>277.2</v>
      </c>
    </row>
    <row r="37" customFormat="false" ht="15" hidden="false" customHeight="false" outlineLevel="0" collapsed="false">
      <c r="A37" s="28" t="n">
        <v>33</v>
      </c>
      <c r="B37" s="29" t="s">
        <v>42</v>
      </c>
      <c r="C37" s="24" t="n">
        <v>217.75</v>
      </c>
      <c r="D37" s="25" t="n">
        <v>3178</v>
      </c>
      <c r="E37" s="26" t="n">
        <v>5.2</v>
      </c>
      <c r="F37" s="26" t="n">
        <v>11.2</v>
      </c>
      <c r="G37" s="26" t="n">
        <v>3.7</v>
      </c>
      <c r="H37" s="26"/>
      <c r="I37" s="26"/>
      <c r="J37" s="25" t="n">
        <v>4131</v>
      </c>
      <c r="K37" s="27" t="n">
        <f aca="false">ROUND((J37-D37)*C37/1000,1)</f>
        <v>207.5</v>
      </c>
      <c r="L37" s="27" t="n">
        <f aca="false">K37*6</f>
        <v>1245</v>
      </c>
    </row>
    <row r="38" customFormat="false" ht="15" hidden="false" customHeight="false" outlineLevel="0" collapsed="false">
      <c r="A38" s="28" t="n">
        <v>34</v>
      </c>
      <c r="B38" s="29" t="s">
        <v>43</v>
      </c>
      <c r="C38" s="24" t="n">
        <v>26.25</v>
      </c>
      <c r="D38" s="25" t="n">
        <v>2629</v>
      </c>
      <c r="E38" s="26"/>
      <c r="F38" s="26"/>
      <c r="G38" s="26"/>
      <c r="H38" s="26"/>
      <c r="I38" s="26"/>
      <c r="J38" s="25" t="n">
        <v>3418</v>
      </c>
      <c r="K38" s="27" t="n">
        <f aca="false">ROUND((J38-D38)*C38/1000,1)</f>
        <v>20.7</v>
      </c>
      <c r="L38" s="27" t="n">
        <f aca="false">K38*6</f>
        <v>124.2</v>
      </c>
    </row>
    <row r="39" customFormat="false" ht="15" hidden="false" customHeight="false" outlineLevel="0" collapsed="false">
      <c r="A39" s="28" t="n">
        <v>35</v>
      </c>
      <c r="B39" s="29" t="s">
        <v>44</v>
      </c>
      <c r="C39" s="24" t="n">
        <v>33.5</v>
      </c>
      <c r="D39" s="25" t="n">
        <v>3260</v>
      </c>
      <c r="E39" s="26" t="n">
        <v>1.2</v>
      </c>
      <c r="F39" s="26" t="n">
        <v>2.4</v>
      </c>
      <c r="G39" s="26" t="n">
        <v>0.6</v>
      </c>
      <c r="H39" s="26"/>
      <c r="I39" s="26"/>
      <c r="J39" s="25" t="n">
        <v>4238</v>
      </c>
      <c r="K39" s="27" t="n">
        <f aca="false">ROUND((J39-D39)*C39/1000,1)</f>
        <v>32.8</v>
      </c>
      <c r="L39" s="27" t="n">
        <f aca="false">K39*6</f>
        <v>196.8</v>
      </c>
    </row>
    <row r="40" customFormat="false" ht="15" hidden="false" customHeight="false" outlineLevel="0" collapsed="false">
      <c r="A40" s="28" t="n">
        <v>36</v>
      </c>
      <c r="B40" s="29" t="s">
        <v>45</v>
      </c>
      <c r="C40" s="24" t="n">
        <v>10.25</v>
      </c>
      <c r="D40" s="25" t="n">
        <v>3590</v>
      </c>
      <c r="E40" s="26"/>
      <c r="F40" s="26"/>
      <c r="G40" s="26"/>
      <c r="H40" s="26"/>
      <c r="I40" s="26"/>
      <c r="J40" s="25" t="n">
        <v>4667</v>
      </c>
      <c r="K40" s="27" t="n">
        <f aca="false">ROUND((J40-D40)*C40/1000,1)</f>
        <v>11</v>
      </c>
      <c r="L40" s="27" t="n">
        <f aca="false">K40*6</f>
        <v>66</v>
      </c>
    </row>
    <row r="41" customFormat="false" ht="15" hidden="false" customHeight="false" outlineLevel="0" collapsed="false">
      <c r="A41" s="28" t="n">
        <v>37</v>
      </c>
      <c r="B41" s="29" t="s">
        <v>46</v>
      </c>
      <c r="C41" s="24" t="n">
        <v>44.75</v>
      </c>
      <c r="D41" s="25" t="n">
        <v>3151</v>
      </c>
      <c r="E41" s="26" t="n">
        <v>1</v>
      </c>
      <c r="F41" s="26" t="n">
        <v>2</v>
      </c>
      <c r="G41" s="26" t="n">
        <v>2</v>
      </c>
      <c r="H41" s="26"/>
      <c r="I41" s="26"/>
      <c r="J41" s="25" t="n">
        <v>4096</v>
      </c>
      <c r="K41" s="27" t="n">
        <f aca="false">ROUND((J41-D41)*C41/1000,1)</f>
        <v>42.3</v>
      </c>
      <c r="L41" s="27" t="n">
        <f aca="false">K41*6</f>
        <v>253.8</v>
      </c>
    </row>
    <row r="42" customFormat="false" ht="15" hidden="false" customHeight="false" outlineLevel="0" collapsed="false">
      <c r="A42" s="28" t="n">
        <v>38</v>
      </c>
      <c r="B42" s="29" t="s">
        <v>47</v>
      </c>
      <c r="C42" s="24" t="n">
        <v>62.5</v>
      </c>
      <c r="D42" s="25" t="n">
        <v>3008</v>
      </c>
      <c r="E42" s="26"/>
      <c r="F42" s="26"/>
      <c r="G42" s="26"/>
      <c r="H42" s="26"/>
      <c r="I42" s="26"/>
      <c r="J42" s="25" t="n">
        <v>3910</v>
      </c>
      <c r="K42" s="27" t="n">
        <f aca="false">ROUND((J42-D42)*C42/1000,1)</f>
        <v>56.4</v>
      </c>
      <c r="L42" s="27" t="n">
        <f aca="false">K42*6</f>
        <v>338.4</v>
      </c>
    </row>
    <row r="43" customFormat="false" ht="15" hidden="false" customHeight="false" outlineLevel="0" collapsed="false">
      <c r="A43" s="28" t="n">
        <v>39</v>
      </c>
      <c r="B43" s="29" t="s">
        <v>48</v>
      </c>
      <c r="C43" s="24" t="n">
        <v>47.25</v>
      </c>
      <c r="D43" s="25" t="n">
        <v>2711</v>
      </c>
      <c r="E43" s="26" t="n">
        <v>2.3</v>
      </c>
      <c r="F43" s="26" t="n">
        <v>2.5</v>
      </c>
      <c r="G43" s="26" t="n">
        <v>0.9</v>
      </c>
      <c r="H43" s="26"/>
      <c r="I43" s="26"/>
      <c r="J43" s="25" t="n">
        <v>3524</v>
      </c>
      <c r="K43" s="27" t="n">
        <f aca="false">ROUND((J43-D43)*C43/1000,1)</f>
        <v>38.4</v>
      </c>
      <c r="L43" s="27" t="n">
        <f aca="false">K43*6</f>
        <v>230.4</v>
      </c>
    </row>
    <row r="44" customFormat="false" ht="15" hidden="false" customHeight="false" outlineLevel="0" collapsed="false">
      <c r="A44" s="28" t="n">
        <v>40</v>
      </c>
      <c r="B44" s="29" t="s">
        <v>49</v>
      </c>
      <c r="C44" s="24" t="n">
        <v>63.75</v>
      </c>
      <c r="D44" s="25" t="n">
        <v>3098</v>
      </c>
      <c r="E44" s="26" t="n">
        <v>1.9</v>
      </c>
      <c r="F44" s="26" t="n">
        <v>3.4</v>
      </c>
      <c r="G44" s="26" t="n">
        <v>0.5</v>
      </c>
      <c r="H44" s="26"/>
      <c r="I44" s="26"/>
      <c r="J44" s="25" t="n">
        <v>4027</v>
      </c>
      <c r="K44" s="27" t="n">
        <f aca="false">ROUND((J44-D44)*C44/1000,1)</f>
        <v>59.2</v>
      </c>
      <c r="L44" s="27" t="n">
        <f aca="false">K44*6</f>
        <v>355.2</v>
      </c>
    </row>
    <row r="45" customFormat="false" ht="15" hidden="false" customHeight="false" outlineLevel="0" collapsed="false">
      <c r="A45" s="28" t="n">
        <v>41</v>
      </c>
      <c r="B45" s="29" t="s">
        <v>50</v>
      </c>
      <c r="C45" s="24" t="n">
        <v>9.25</v>
      </c>
      <c r="D45" s="25" t="n">
        <v>3859</v>
      </c>
      <c r="E45" s="26" t="n">
        <v>0.4</v>
      </c>
      <c r="F45" s="26" t="n">
        <v>1</v>
      </c>
      <c r="G45" s="26" t="n">
        <v>0.2</v>
      </c>
      <c r="H45" s="26"/>
      <c r="I45" s="26"/>
      <c r="J45" s="25" t="n">
        <v>5017</v>
      </c>
      <c r="K45" s="27" t="n">
        <f aca="false">ROUND((J45-D45)*C45/1000,1)</f>
        <v>10.7</v>
      </c>
      <c r="L45" s="27" t="n">
        <f aca="false">K45*6</f>
        <v>64.2</v>
      </c>
    </row>
    <row r="46" customFormat="false" ht="15" hidden="false" customHeight="false" outlineLevel="0" collapsed="false">
      <c r="A46" s="28" t="n">
        <v>42</v>
      </c>
      <c r="B46" s="29" t="s">
        <v>51</v>
      </c>
      <c r="C46" s="24" t="n">
        <v>28.75</v>
      </c>
      <c r="D46" s="25" t="n">
        <v>2929</v>
      </c>
      <c r="E46" s="26" t="n">
        <v>1.3</v>
      </c>
      <c r="F46" s="26" t="n">
        <v>2</v>
      </c>
      <c r="G46" s="26" t="n">
        <v>0.3</v>
      </c>
      <c r="H46" s="26"/>
      <c r="I46" s="26"/>
      <c r="J46" s="25" t="n">
        <v>3808</v>
      </c>
      <c r="K46" s="27" t="n">
        <f aca="false">ROUND((J46-D46)*C46/1000,1)</f>
        <v>25.3</v>
      </c>
      <c r="L46" s="27" t="n">
        <f aca="false">K46*6</f>
        <v>151.8</v>
      </c>
    </row>
    <row r="47" customFormat="false" ht="15" hidden="false" customHeight="false" outlineLevel="0" collapsed="false">
      <c r="A47" s="28" t="n">
        <v>43</v>
      </c>
      <c r="B47" s="29" t="s">
        <v>52</v>
      </c>
      <c r="C47" s="24" t="n">
        <v>9.5</v>
      </c>
      <c r="D47" s="25" t="n">
        <v>3179</v>
      </c>
      <c r="E47" s="26" t="n">
        <v>0.5</v>
      </c>
      <c r="F47" s="26" t="n">
        <v>0.7</v>
      </c>
      <c r="G47" s="26" t="n">
        <v>0.09</v>
      </c>
      <c r="H47" s="26"/>
      <c r="I47" s="26"/>
      <c r="J47" s="25" t="n">
        <v>4133</v>
      </c>
      <c r="K47" s="27" t="n">
        <f aca="false">ROUND((J47-D47)*C47/1000,1)</f>
        <v>9.1</v>
      </c>
      <c r="L47" s="27" t="n">
        <f aca="false">K47*6</f>
        <v>54.6</v>
      </c>
    </row>
    <row r="48" customFormat="false" ht="15" hidden="false" customHeight="false" outlineLevel="0" collapsed="false">
      <c r="A48" s="28" t="n">
        <v>44</v>
      </c>
      <c r="B48" s="29" t="s">
        <v>53</v>
      </c>
      <c r="C48" s="24" t="n">
        <v>7</v>
      </c>
      <c r="D48" s="25" t="n">
        <v>3586</v>
      </c>
      <c r="E48" s="26" t="n">
        <v>0.5</v>
      </c>
      <c r="F48" s="26" t="n">
        <v>0.8</v>
      </c>
      <c r="G48" s="26" t="n">
        <v>0.1</v>
      </c>
      <c r="H48" s="26"/>
      <c r="I48" s="26"/>
      <c r="J48" s="25" t="n">
        <v>4662</v>
      </c>
      <c r="K48" s="27" t="n">
        <f aca="false">ROUND((J48-D48)*C48/1000,1)</f>
        <v>7.5</v>
      </c>
      <c r="L48" s="27" t="n">
        <f aca="false">K48*6</f>
        <v>45</v>
      </c>
    </row>
    <row r="49" customFormat="false" ht="15" hidden="false" customHeight="false" outlineLevel="0" collapsed="false">
      <c r="A49" s="28" t="n">
        <v>45</v>
      </c>
      <c r="B49" s="29" t="s">
        <v>54</v>
      </c>
      <c r="C49" s="24" t="n">
        <v>26.5</v>
      </c>
      <c r="D49" s="25" t="n">
        <v>3317</v>
      </c>
      <c r="E49" s="26" t="n">
        <v>1.6</v>
      </c>
      <c r="F49" s="26" t="n">
        <v>2.2</v>
      </c>
      <c r="G49" s="26" t="n">
        <v>0.3</v>
      </c>
      <c r="H49" s="26"/>
      <c r="I49" s="26"/>
      <c r="J49" s="25" t="n">
        <v>4312</v>
      </c>
      <c r="K49" s="27" t="n">
        <f aca="false">ROUND((J49-D49)*C49/1000,1)</f>
        <v>26.4</v>
      </c>
      <c r="L49" s="27" t="n">
        <f aca="false">K49*6</f>
        <v>158.4</v>
      </c>
    </row>
    <row r="50" customFormat="false" ht="15" hidden="false" customHeight="false" outlineLevel="0" collapsed="false">
      <c r="A50" s="28" t="n">
        <v>46</v>
      </c>
      <c r="B50" s="29" t="s">
        <v>55</v>
      </c>
      <c r="C50" s="24" t="n">
        <v>32.25</v>
      </c>
      <c r="D50" s="25" t="n">
        <v>3051</v>
      </c>
      <c r="E50" s="26" t="n">
        <v>1</v>
      </c>
      <c r="F50" s="26" t="n">
        <v>2</v>
      </c>
      <c r="G50" s="26" t="n">
        <v>0.6</v>
      </c>
      <c r="H50" s="26"/>
      <c r="I50" s="26"/>
      <c r="J50" s="25" t="n">
        <v>3966</v>
      </c>
      <c r="K50" s="27" t="n">
        <f aca="false">ROUND((J50-D50)*C50/1000,1)</f>
        <v>29.5</v>
      </c>
      <c r="L50" s="27" t="n">
        <f aca="false">K50*6</f>
        <v>177</v>
      </c>
    </row>
    <row r="51" customFormat="false" ht="15" hidden="false" customHeight="false" outlineLevel="0" collapsed="false">
      <c r="A51" s="28" t="n">
        <v>47</v>
      </c>
      <c r="B51" s="29" t="s">
        <v>56</v>
      </c>
      <c r="C51" s="24" t="n">
        <v>6.25</v>
      </c>
      <c r="D51" s="25" t="n">
        <v>2080</v>
      </c>
      <c r="E51" s="26" t="n">
        <v>0.3</v>
      </c>
      <c r="F51" s="26" t="n">
        <v>0.5</v>
      </c>
      <c r="G51" s="26" t="n">
        <v>0.2</v>
      </c>
      <c r="H51" s="26"/>
      <c r="I51" s="26"/>
      <c r="J51" s="25" t="n">
        <v>2704</v>
      </c>
      <c r="K51" s="27" t="n">
        <f aca="false">ROUND((J51-D51)*C51/1000,1)</f>
        <v>3.9</v>
      </c>
      <c r="L51" s="27" t="n">
        <f aca="false">K51*6</f>
        <v>23.4</v>
      </c>
    </row>
    <row r="52" customFormat="false" ht="15" hidden="false" customHeight="false" outlineLevel="0" collapsed="false">
      <c r="A52" s="28" t="n">
        <v>48</v>
      </c>
      <c r="B52" s="29" t="s">
        <v>57</v>
      </c>
      <c r="C52" s="24" t="n">
        <v>88.5</v>
      </c>
      <c r="D52" s="25" t="n">
        <v>3148</v>
      </c>
      <c r="E52" s="26" t="n">
        <v>3.6</v>
      </c>
      <c r="F52" s="26" t="n">
        <v>5.1</v>
      </c>
      <c r="G52" s="26" t="n">
        <v>2.2</v>
      </c>
      <c r="H52" s="26"/>
      <c r="I52" s="26"/>
      <c r="J52" s="25" t="n">
        <v>4092</v>
      </c>
      <c r="K52" s="27" t="n">
        <f aca="false">ROUND((J52-D52)*C52/1000,1)</f>
        <v>83.5</v>
      </c>
      <c r="L52" s="27" t="n">
        <f aca="false">K52*6</f>
        <v>501</v>
      </c>
    </row>
    <row r="53" customFormat="false" ht="15" hidden="false" customHeight="false" outlineLevel="0" collapsed="false">
      <c r="A53" s="28" t="n">
        <v>49</v>
      </c>
      <c r="B53" s="29" t="s">
        <v>58</v>
      </c>
      <c r="C53" s="24" t="n">
        <v>81.75</v>
      </c>
      <c r="D53" s="25" t="n">
        <v>3270</v>
      </c>
      <c r="E53" s="26" t="n">
        <v>1.7</v>
      </c>
      <c r="F53" s="26" t="n">
        <v>3.7</v>
      </c>
      <c r="G53" s="26" t="n">
        <v>3.1</v>
      </c>
      <c r="H53" s="26"/>
      <c r="I53" s="26"/>
      <c r="J53" s="25" t="n">
        <v>4251</v>
      </c>
      <c r="K53" s="27" t="n">
        <f aca="false">ROUND((J53-D53)*C53/1000,1)</f>
        <v>80.2</v>
      </c>
      <c r="L53" s="27" t="n">
        <f aca="false">K53*6</f>
        <v>481.2</v>
      </c>
    </row>
    <row r="54" customFormat="false" ht="15" hidden="false" customHeight="false" outlineLevel="0" collapsed="false">
      <c r="A54" s="28" t="n">
        <v>50</v>
      </c>
      <c r="B54" s="29" t="s">
        <v>59</v>
      </c>
      <c r="C54" s="24" t="n">
        <v>43.5</v>
      </c>
      <c r="D54" s="25" t="n">
        <v>2802</v>
      </c>
      <c r="E54" s="26" t="n">
        <v>1.3</v>
      </c>
      <c r="F54" s="26" t="n">
        <v>2.5</v>
      </c>
      <c r="G54" s="26" t="n">
        <v>0.8</v>
      </c>
      <c r="H54" s="26"/>
      <c r="I54" s="26"/>
      <c r="J54" s="25" t="n">
        <v>3643</v>
      </c>
      <c r="K54" s="27" t="n">
        <f aca="false">ROUND((J54-D54)*C54/1000,1)</f>
        <v>36.6</v>
      </c>
      <c r="L54" s="27" t="n">
        <f aca="false">K54*6</f>
        <v>219.6</v>
      </c>
    </row>
    <row r="55" customFormat="false" ht="15" hidden="false" customHeight="false" outlineLevel="0" collapsed="false">
      <c r="A55" s="28" t="n">
        <v>51</v>
      </c>
      <c r="B55" s="29" t="s">
        <v>60</v>
      </c>
      <c r="C55" s="24" t="n">
        <v>4</v>
      </c>
      <c r="D55" s="25" t="n">
        <v>3400</v>
      </c>
      <c r="E55" s="26" t="n">
        <v>0.269</v>
      </c>
      <c r="F55" s="26" t="n">
        <v>0.734</v>
      </c>
      <c r="G55" s="26" t="n">
        <v>0.265</v>
      </c>
      <c r="H55" s="26"/>
      <c r="I55" s="26"/>
      <c r="J55" s="25" t="n">
        <v>4420</v>
      </c>
      <c r="K55" s="27" t="n">
        <f aca="false">ROUND((J55-D55)*C55/1000,1)</f>
        <v>4.1</v>
      </c>
      <c r="L55" s="27" t="n">
        <f aca="false">K55*6</f>
        <v>24.6</v>
      </c>
    </row>
    <row r="56" customFormat="false" ht="15" hidden="false" customHeight="false" outlineLevel="0" collapsed="false">
      <c r="A56" s="28" t="n">
        <v>52</v>
      </c>
      <c r="B56" s="29" t="s">
        <v>61</v>
      </c>
      <c r="C56" s="24" t="n">
        <v>11.5</v>
      </c>
      <c r="D56" s="25" t="n">
        <v>4104</v>
      </c>
      <c r="E56" s="26" t="n">
        <v>1</v>
      </c>
      <c r="F56" s="26" t="n">
        <v>2</v>
      </c>
      <c r="G56" s="26" t="n">
        <v>1</v>
      </c>
      <c r="H56" s="26"/>
      <c r="I56" s="26"/>
      <c r="J56" s="25" t="n">
        <v>5335</v>
      </c>
      <c r="K56" s="27" t="n">
        <f aca="false">ROUND((J56-D56)*C56/1000,1)</f>
        <v>14.2</v>
      </c>
      <c r="L56" s="27" t="n">
        <f aca="false">K56*6</f>
        <v>85.2</v>
      </c>
    </row>
    <row r="57" customFormat="false" ht="15" hidden="false" customHeight="false" outlineLevel="0" collapsed="false">
      <c r="A57" s="28" t="n">
        <v>53</v>
      </c>
      <c r="B57" s="29" t="s">
        <v>62</v>
      </c>
      <c r="C57" s="24" t="n">
        <v>20</v>
      </c>
      <c r="D57" s="25" t="n">
        <v>4115</v>
      </c>
      <c r="E57" s="26" t="n">
        <v>0.8</v>
      </c>
      <c r="F57" s="26" t="n">
        <v>1.8</v>
      </c>
      <c r="G57" s="26" t="n">
        <v>0.2</v>
      </c>
      <c r="H57" s="26"/>
      <c r="I57" s="26"/>
      <c r="J57" s="25" t="n">
        <v>5350</v>
      </c>
      <c r="K57" s="27" t="n">
        <f aca="false">ROUND((J57-D57)*C57/1000,1)</f>
        <v>24.7</v>
      </c>
      <c r="L57" s="27" t="n">
        <f aca="false">K57*6</f>
        <v>148.2</v>
      </c>
    </row>
    <row r="58" customFormat="false" ht="15" hidden="false" customHeight="false" outlineLevel="0" collapsed="false">
      <c r="A58" s="28" t="n">
        <v>54</v>
      </c>
      <c r="B58" s="29" t="s">
        <v>63</v>
      </c>
      <c r="C58" s="24" t="n">
        <v>16.5</v>
      </c>
      <c r="D58" s="25" t="n">
        <v>2667</v>
      </c>
      <c r="E58" s="26"/>
      <c r="F58" s="26"/>
      <c r="G58" s="26"/>
      <c r="H58" s="26"/>
      <c r="I58" s="26"/>
      <c r="J58" s="25" t="n">
        <v>3467</v>
      </c>
      <c r="K58" s="27" t="n">
        <f aca="false">ROUND((J58-D58)*C58/1000,1)</f>
        <v>13.2</v>
      </c>
      <c r="L58" s="27" t="n">
        <f aca="false">K58*6</f>
        <v>79.2</v>
      </c>
    </row>
    <row r="59" customFormat="false" ht="15" hidden="false" customHeight="false" outlineLevel="0" collapsed="false">
      <c r="A59" s="28" t="n">
        <v>55</v>
      </c>
      <c r="B59" s="29" t="s">
        <v>64</v>
      </c>
      <c r="C59" s="24" t="n">
        <v>45.25</v>
      </c>
      <c r="D59" s="25" t="n">
        <v>3481</v>
      </c>
      <c r="E59" s="26" t="n">
        <v>1.6</v>
      </c>
      <c r="F59" s="26" t="n">
        <v>6.2</v>
      </c>
      <c r="G59" s="26" t="n">
        <v>1.9</v>
      </c>
      <c r="H59" s="26"/>
      <c r="I59" s="26"/>
      <c r="J59" s="25" t="n">
        <v>4525</v>
      </c>
      <c r="K59" s="27" t="n">
        <f aca="false">ROUND((J59-D59)*C59/1000,1)</f>
        <v>47.2</v>
      </c>
      <c r="L59" s="27" t="n">
        <f aca="false">K59*6</f>
        <v>283.2</v>
      </c>
    </row>
    <row r="60" customFormat="false" ht="15" hidden="false" customHeight="false" outlineLevel="0" collapsed="false">
      <c r="A60" s="28" t="n">
        <v>56</v>
      </c>
      <c r="B60" s="29" t="s">
        <v>65</v>
      </c>
      <c r="C60" s="24" t="n">
        <v>5</v>
      </c>
      <c r="D60" s="25" t="n">
        <v>5120</v>
      </c>
      <c r="E60" s="26" t="n">
        <v>1</v>
      </c>
      <c r="F60" s="26" t="n">
        <v>1.6</v>
      </c>
      <c r="G60" s="26" t="n">
        <v>1.3</v>
      </c>
      <c r="H60" s="26"/>
      <c r="I60" s="26"/>
      <c r="J60" s="25" t="n">
        <v>6656</v>
      </c>
      <c r="K60" s="27" t="n">
        <f aca="false">ROUND((J60-D60)*C60/1000,1)</f>
        <v>7.7</v>
      </c>
      <c r="L60" s="27" t="n">
        <f aca="false">K60*6</f>
        <v>46.2</v>
      </c>
    </row>
    <row r="61" customFormat="false" ht="15" hidden="false" customHeight="false" outlineLevel="0" collapsed="false">
      <c r="A61" s="28" t="n">
        <v>57</v>
      </c>
      <c r="B61" s="29" t="s">
        <v>66</v>
      </c>
      <c r="C61" s="24" t="n">
        <v>10.25</v>
      </c>
      <c r="D61" s="25" t="n">
        <v>3551</v>
      </c>
      <c r="E61" s="26"/>
      <c r="F61" s="26"/>
      <c r="G61" s="26"/>
      <c r="H61" s="26"/>
      <c r="I61" s="26"/>
      <c r="J61" s="25" t="n">
        <v>4616</v>
      </c>
      <c r="K61" s="27" t="n">
        <f aca="false">ROUND((J61-D61)*C61/1000,1)</f>
        <v>10.9</v>
      </c>
      <c r="L61" s="27" t="n">
        <f aca="false">K61*6</f>
        <v>65.4</v>
      </c>
    </row>
    <row r="62" customFormat="false" ht="15" hidden="false" customHeight="false" outlineLevel="0" collapsed="false">
      <c r="A62" s="28" t="n">
        <v>58</v>
      </c>
      <c r="B62" s="29" t="s">
        <v>67</v>
      </c>
      <c r="C62" s="24" t="n">
        <v>16.5</v>
      </c>
      <c r="D62" s="25" t="n">
        <v>3364</v>
      </c>
      <c r="E62" s="26" t="n">
        <v>0.559</v>
      </c>
      <c r="F62" s="26" t="n">
        <v>0.725</v>
      </c>
      <c r="G62" s="26" t="n">
        <v>0.142</v>
      </c>
      <c r="H62" s="26"/>
      <c r="I62" s="26"/>
      <c r="J62" s="25" t="n">
        <v>4373</v>
      </c>
      <c r="K62" s="27" t="n">
        <f aca="false">ROUND((J62-D62)*C62/1000,1)</f>
        <v>16.6</v>
      </c>
      <c r="L62" s="27" t="n">
        <f aca="false">K62*6</f>
        <v>99.6</v>
      </c>
    </row>
    <row r="63" customFormat="false" ht="15" hidden="false" customHeight="false" outlineLevel="0" collapsed="false">
      <c r="A63" s="28" t="n">
        <v>59</v>
      </c>
      <c r="B63" s="29" t="s">
        <v>68</v>
      </c>
      <c r="C63" s="24" t="n">
        <v>35</v>
      </c>
      <c r="D63" s="25" t="n">
        <v>3703</v>
      </c>
      <c r="E63" s="26" t="n">
        <v>1.3</v>
      </c>
      <c r="F63" s="26" t="n">
        <v>3.9</v>
      </c>
      <c r="G63" s="26" t="n">
        <v>1.7</v>
      </c>
      <c r="H63" s="26"/>
      <c r="I63" s="26"/>
      <c r="J63" s="25" t="n">
        <v>4814</v>
      </c>
      <c r="K63" s="27" t="n">
        <f aca="false">ROUND((J63-D63)*C63/1000,1)</f>
        <v>38.9</v>
      </c>
      <c r="L63" s="27" t="n">
        <f aca="false">K63*6</f>
        <v>233.4</v>
      </c>
    </row>
    <row r="64" customFormat="false" ht="15" hidden="false" customHeight="false" outlineLevel="0" collapsed="false">
      <c r="A64" s="28" t="n">
        <v>60</v>
      </c>
      <c r="B64" s="29" t="s">
        <v>69</v>
      </c>
      <c r="C64" s="24" t="n">
        <v>18</v>
      </c>
      <c r="D64" s="25" t="n">
        <v>3472</v>
      </c>
      <c r="E64" s="26" t="n">
        <v>0.6</v>
      </c>
      <c r="F64" s="26" t="n">
        <v>1.8</v>
      </c>
      <c r="G64" s="26" t="n">
        <v>0.6</v>
      </c>
      <c r="H64" s="26"/>
      <c r="I64" s="26"/>
      <c r="J64" s="25" t="n">
        <v>4514</v>
      </c>
      <c r="K64" s="27" t="n">
        <f aca="false">ROUND((J64-D64)*C64/1000,1)</f>
        <v>18.8</v>
      </c>
      <c r="L64" s="27" t="n">
        <f aca="false">K64*6</f>
        <v>112.8</v>
      </c>
    </row>
    <row r="65" customFormat="false" ht="15" hidden="false" customHeight="false" outlineLevel="0" collapsed="false">
      <c r="A65" s="28" t="n">
        <v>61</v>
      </c>
      <c r="B65" s="29" t="s">
        <v>70</v>
      </c>
      <c r="C65" s="24" t="n">
        <v>3</v>
      </c>
      <c r="D65" s="25" t="n">
        <v>3667</v>
      </c>
      <c r="E65" s="26"/>
      <c r="F65" s="26" t="n">
        <v>0.3</v>
      </c>
      <c r="G65" s="26"/>
      <c r="H65" s="26"/>
      <c r="I65" s="26"/>
      <c r="J65" s="25" t="n">
        <v>4767</v>
      </c>
      <c r="K65" s="27" t="n">
        <f aca="false">ROUND((J65-D65)*C65/1000,1)</f>
        <v>3.3</v>
      </c>
      <c r="L65" s="27" t="n">
        <f aca="false">K65*6</f>
        <v>19.8</v>
      </c>
    </row>
    <row r="66" customFormat="false" ht="15" hidden="false" customHeight="false" outlineLevel="0" collapsed="false">
      <c r="A66" s="28" t="n">
        <v>62</v>
      </c>
      <c r="B66" s="29" t="s">
        <v>71</v>
      </c>
      <c r="C66" s="31" t="n">
        <v>16.5</v>
      </c>
      <c r="D66" s="25" t="n">
        <v>3618</v>
      </c>
      <c r="E66" s="26"/>
      <c r="F66" s="26"/>
      <c r="G66" s="26"/>
      <c r="H66" s="26"/>
      <c r="I66" s="26"/>
      <c r="J66" s="25" t="n">
        <v>4703</v>
      </c>
      <c r="K66" s="27" t="n">
        <f aca="false">ROUND((J66-D66)*C66/1000,1)</f>
        <v>17.9</v>
      </c>
      <c r="L66" s="27" t="n">
        <f aca="false">K66*6</f>
        <v>107.4</v>
      </c>
    </row>
    <row r="67" customFormat="false" ht="15" hidden="false" customHeight="false" outlineLevel="0" collapsed="false">
      <c r="A67" s="28" t="n">
        <v>63</v>
      </c>
      <c r="B67" s="29" t="s">
        <v>72</v>
      </c>
      <c r="C67" s="24" t="n">
        <v>226.5</v>
      </c>
      <c r="D67" s="25" t="n">
        <v>3532</v>
      </c>
      <c r="E67" s="26" t="n">
        <v>8.4</v>
      </c>
      <c r="F67" s="26" t="n">
        <v>13.9</v>
      </c>
      <c r="G67" s="26" t="n">
        <v>3.2</v>
      </c>
      <c r="H67" s="26"/>
      <c r="I67" s="26"/>
      <c r="J67" s="25" t="n">
        <v>4592</v>
      </c>
      <c r="K67" s="27" t="n">
        <f aca="false">ROUND((J67-D67)*C67/1000,1)</f>
        <v>240.1</v>
      </c>
      <c r="L67" s="27" t="n">
        <f aca="false">K67*6</f>
        <v>1440.6</v>
      </c>
    </row>
    <row r="68" customFormat="false" ht="15" hidden="false" customHeight="false" outlineLevel="0" collapsed="false">
      <c r="A68" s="28"/>
      <c r="B68" s="29" t="s">
        <v>73</v>
      </c>
      <c r="C68" s="24" t="n">
        <v>73</v>
      </c>
      <c r="D68" s="25" t="n">
        <v>2970</v>
      </c>
      <c r="E68" s="26"/>
      <c r="F68" s="26"/>
      <c r="G68" s="26"/>
      <c r="H68" s="26"/>
      <c r="I68" s="26"/>
      <c r="J68" s="25" t="n">
        <v>3861</v>
      </c>
      <c r="K68" s="27" t="n">
        <f aca="false">ROUND((J68-D68)*C68/1000,1)</f>
        <v>65</v>
      </c>
      <c r="L68" s="27" t="n">
        <f aca="false">K68*6</f>
        <v>390</v>
      </c>
    </row>
    <row r="69" customFormat="false" ht="15" hidden="false" customHeight="false" outlineLevel="0" collapsed="false">
      <c r="A69" s="28" t="n">
        <v>64</v>
      </c>
      <c r="B69" s="29" t="s">
        <v>74</v>
      </c>
      <c r="C69" s="24" t="n">
        <v>23</v>
      </c>
      <c r="D69" s="25" t="n">
        <v>2909</v>
      </c>
      <c r="E69" s="26" t="n">
        <v>0.4</v>
      </c>
      <c r="F69" s="26" t="n">
        <v>2.1</v>
      </c>
      <c r="G69" s="26" t="n">
        <v>2.5</v>
      </c>
      <c r="H69" s="26"/>
      <c r="I69" s="26"/>
      <c r="J69" s="25" t="n">
        <v>3782</v>
      </c>
      <c r="K69" s="27" t="n">
        <f aca="false">ROUND((J69-D69)*C69/1000,1)</f>
        <v>20.1</v>
      </c>
      <c r="L69" s="27" t="n">
        <f aca="false">K69*6</f>
        <v>120.6</v>
      </c>
    </row>
    <row r="70" customFormat="false" ht="16.2" hidden="false" customHeight="true" outlineLevel="0" collapsed="false">
      <c r="A70" s="28" t="n">
        <v>65</v>
      </c>
      <c r="B70" s="29" t="s">
        <v>75</v>
      </c>
      <c r="C70" s="24" t="n">
        <v>8</v>
      </c>
      <c r="D70" s="25" t="n">
        <v>5975</v>
      </c>
      <c r="E70" s="26" t="n">
        <v>0.172</v>
      </c>
      <c r="F70" s="26" t="n">
        <v>0.758</v>
      </c>
      <c r="G70" s="26" t="n">
        <v>0.836</v>
      </c>
      <c r="H70" s="26"/>
      <c r="I70" s="26"/>
      <c r="J70" s="25" t="n">
        <v>7768</v>
      </c>
      <c r="K70" s="27" t="n">
        <f aca="false">ROUND((J70-D70)*C70/1000,1)</f>
        <v>14.3</v>
      </c>
      <c r="L70" s="27" t="n">
        <f aca="false">K70*6</f>
        <v>85.8</v>
      </c>
    </row>
    <row r="71" customFormat="false" ht="15" hidden="false" customHeight="false" outlineLevel="0" collapsed="false">
      <c r="A71" s="28" t="n">
        <v>66</v>
      </c>
      <c r="B71" s="29" t="s">
        <v>76</v>
      </c>
      <c r="C71" s="24" t="n">
        <v>2</v>
      </c>
      <c r="D71" s="25" t="n">
        <v>1450</v>
      </c>
      <c r="E71" s="26" t="n">
        <v>0.1</v>
      </c>
      <c r="F71" s="26" t="n">
        <v>0.5</v>
      </c>
      <c r="G71" s="26" t="n">
        <v>0.8</v>
      </c>
      <c r="H71" s="26"/>
      <c r="I71" s="26"/>
      <c r="J71" s="25" t="n">
        <v>1885</v>
      </c>
      <c r="K71" s="27" t="n">
        <f aca="false">ROUND((J71-D71)*C71/1000,1)</f>
        <v>0.9</v>
      </c>
      <c r="L71" s="27" t="n">
        <f aca="false">K71*6</f>
        <v>5.4</v>
      </c>
    </row>
    <row r="72" customFormat="false" ht="15" hidden="false" customHeight="false" outlineLevel="0" collapsed="false">
      <c r="A72" s="28" t="n">
        <v>67</v>
      </c>
      <c r="B72" s="29" t="s">
        <v>77</v>
      </c>
      <c r="C72" s="24" t="n">
        <v>9.75</v>
      </c>
      <c r="D72" s="25" t="n">
        <v>4574</v>
      </c>
      <c r="E72" s="26"/>
      <c r="F72" s="26"/>
      <c r="G72" s="26"/>
      <c r="H72" s="26"/>
      <c r="I72" s="26"/>
      <c r="J72" s="25" t="n">
        <v>5946</v>
      </c>
      <c r="K72" s="27" t="n">
        <f aca="false">ROUND((J72-D72)*C72/1000,1)</f>
        <v>13.4</v>
      </c>
      <c r="L72" s="27" t="n">
        <f aca="false">K72*6</f>
        <v>80.4</v>
      </c>
    </row>
    <row r="73" customFormat="false" ht="15.45" hidden="false" customHeight="true" outlineLevel="0" collapsed="false">
      <c r="A73" s="28" t="n">
        <v>68</v>
      </c>
      <c r="B73" s="29" t="s">
        <v>78</v>
      </c>
      <c r="C73" s="24" t="n">
        <v>3.25</v>
      </c>
      <c r="D73" s="25" t="n">
        <v>3938</v>
      </c>
      <c r="E73" s="26" t="n">
        <v>0.2</v>
      </c>
      <c r="F73" s="26" t="n">
        <v>0.6</v>
      </c>
      <c r="G73" s="26" t="n">
        <v>0.3</v>
      </c>
      <c r="H73" s="26"/>
      <c r="I73" s="26"/>
      <c r="J73" s="25" t="n">
        <v>5119</v>
      </c>
      <c r="K73" s="27" t="n">
        <f aca="false">ROUND((J73-D73)*C73/1000,1)</f>
        <v>3.8</v>
      </c>
      <c r="L73" s="27" t="n">
        <f aca="false">K73*6</f>
        <v>22.8</v>
      </c>
    </row>
    <row r="74" customFormat="false" ht="14.7" hidden="false" customHeight="true" outlineLevel="0" collapsed="false">
      <c r="A74" s="28" t="n">
        <v>69</v>
      </c>
      <c r="B74" s="29" t="s">
        <v>79</v>
      </c>
      <c r="C74" s="24" t="n">
        <v>3</v>
      </c>
      <c r="D74" s="25" t="n">
        <v>5100</v>
      </c>
      <c r="E74" s="26" t="n">
        <v>0.172</v>
      </c>
      <c r="F74" s="26" t="n">
        <v>1</v>
      </c>
      <c r="G74" s="26" t="n">
        <v>0.759</v>
      </c>
      <c r="H74" s="26"/>
      <c r="I74" s="26"/>
      <c r="J74" s="25" t="n">
        <v>6630</v>
      </c>
      <c r="K74" s="27" t="n">
        <f aca="false">ROUND((J74-D74)*C74/1000,1)</f>
        <v>4.6</v>
      </c>
      <c r="L74" s="27" t="n">
        <f aca="false">K74*6</f>
        <v>27.6</v>
      </c>
    </row>
    <row r="75" customFormat="false" ht="15" hidden="false" customHeight="false" outlineLevel="0" collapsed="false">
      <c r="A75" s="28" t="n">
        <v>70</v>
      </c>
      <c r="B75" s="29" t="s">
        <v>80</v>
      </c>
      <c r="C75" s="24" t="n">
        <v>4.75</v>
      </c>
      <c r="D75" s="25" t="n">
        <v>2611</v>
      </c>
      <c r="E75" s="26" t="n">
        <v>0.2</v>
      </c>
      <c r="F75" s="26" t="n">
        <v>0.6</v>
      </c>
      <c r="G75" s="26" t="n">
        <v>0.4</v>
      </c>
      <c r="H75" s="26"/>
      <c r="I75" s="26"/>
      <c r="J75" s="25" t="n">
        <v>3394</v>
      </c>
      <c r="K75" s="27" t="n">
        <f aca="false">ROUND((J75-D75)*C75/1000,1)</f>
        <v>3.7</v>
      </c>
      <c r="L75" s="27" t="n">
        <f aca="false">K75*6</f>
        <v>22.2</v>
      </c>
    </row>
    <row r="76" customFormat="false" ht="15" hidden="false" customHeight="false" outlineLevel="0" collapsed="false">
      <c r="A76" s="28" t="n">
        <v>71</v>
      </c>
      <c r="B76" s="29" t="s">
        <v>81</v>
      </c>
      <c r="C76" s="24" t="n">
        <v>6.5</v>
      </c>
      <c r="D76" s="25" t="n">
        <v>2569</v>
      </c>
      <c r="E76" s="26" t="n">
        <v>0.3</v>
      </c>
      <c r="F76" s="26" t="n">
        <v>1.1</v>
      </c>
      <c r="G76" s="26" t="n">
        <v>0.5</v>
      </c>
      <c r="H76" s="26"/>
      <c r="I76" s="26"/>
      <c r="J76" s="25" t="n">
        <v>3340</v>
      </c>
      <c r="K76" s="27" t="n">
        <f aca="false">ROUND((J76-D76)*C76/1000,1)</f>
        <v>5</v>
      </c>
      <c r="L76" s="27" t="n">
        <f aca="false">K76*6</f>
        <v>30</v>
      </c>
    </row>
    <row r="77" customFormat="false" ht="15.45" hidden="false" customHeight="true" outlineLevel="0" collapsed="false">
      <c r="A77" s="28" t="n">
        <v>72</v>
      </c>
      <c r="B77" s="29" t="s">
        <v>82</v>
      </c>
      <c r="C77" s="24" t="n">
        <v>13.25</v>
      </c>
      <c r="D77" s="25" t="n">
        <v>4491</v>
      </c>
      <c r="E77" s="26" t="n">
        <v>1.2</v>
      </c>
      <c r="F77" s="26" t="n">
        <v>6.5</v>
      </c>
      <c r="G77" s="26" t="n">
        <v>4.4</v>
      </c>
      <c r="H77" s="26"/>
      <c r="I77" s="26"/>
      <c r="J77" s="25" t="n">
        <v>5838</v>
      </c>
      <c r="K77" s="27" t="n">
        <f aca="false">ROUND((J77-D77)*C77/1000,1)</f>
        <v>17.8</v>
      </c>
      <c r="L77" s="27" t="n">
        <f aca="false">K77*6</f>
        <v>106.8</v>
      </c>
    </row>
    <row r="78" customFormat="false" ht="17.85" hidden="false" customHeight="true" outlineLevel="0" collapsed="false">
      <c r="A78" s="28" t="n">
        <v>73</v>
      </c>
      <c r="B78" s="29" t="s">
        <v>83</v>
      </c>
      <c r="C78" s="24" t="n">
        <v>13.25</v>
      </c>
      <c r="D78" s="25" t="n">
        <v>4581</v>
      </c>
      <c r="E78" s="26" t="n">
        <v>0.5</v>
      </c>
      <c r="F78" s="26" t="n">
        <v>3</v>
      </c>
      <c r="G78" s="26" t="n">
        <v>2</v>
      </c>
      <c r="H78" s="26"/>
      <c r="I78" s="26"/>
      <c r="J78" s="25" t="n">
        <v>5955</v>
      </c>
      <c r="K78" s="27" t="n">
        <f aca="false">ROUND((J78-D78)*C78/1000,1)</f>
        <v>18.2</v>
      </c>
      <c r="L78" s="27" t="n">
        <f aca="false">K78*6</f>
        <v>109.2</v>
      </c>
    </row>
    <row r="79" customFormat="false" ht="15.45" hidden="false" customHeight="true" outlineLevel="0" collapsed="false">
      <c r="A79" s="28" t="n">
        <v>74</v>
      </c>
      <c r="B79" s="29" t="s">
        <v>84</v>
      </c>
      <c r="C79" s="24" t="n">
        <v>5</v>
      </c>
      <c r="D79" s="25" t="n">
        <v>5700</v>
      </c>
      <c r="E79" s="26" t="n">
        <v>0.239</v>
      </c>
      <c r="F79" s="26" t="n">
        <v>2.773</v>
      </c>
      <c r="G79" s="26" t="n">
        <v>1.132</v>
      </c>
      <c r="H79" s="26"/>
      <c r="I79" s="26"/>
      <c r="J79" s="25" t="n">
        <v>7410</v>
      </c>
      <c r="K79" s="27" t="n">
        <f aca="false">ROUND((J79-D79)*C79/1000,1)</f>
        <v>8.6</v>
      </c>
      <c r="L79" s="27" t="n">
        <f aca="false">K79*6</f>
        <v>51.6</v>
      </c>
    </row>
    <row r="80" customFormat="false" ht="14.7" hidden="false" customHeight="true" outlineLevel="0" collapsed="false">
      <c r="A80" s="28" t="n">
        <v>75</v>
      </c>
      <c r="B80" s="29" t="s">
        <v>85</v>
      </c>
      <c r="C80" s="30" t="n">
        <v>11</v>
      </c>
      <c r="D80" s="25" t="n">
        <v>5864</v>
      </c>
      <c r="E80" s="26"/>
      <c r="F80" s="26"/>
      <c r="G80" s="26"/>
      <c r="H80" s="26"/>
      <c r="I80" s="26"/>
      <c r="J80" s="25" t="n">
        <v>7623</v>
      </c>
      <c r="K80" s="27" t="n">
        <f aca="false">ROUND((J80-D80)*C80/1000,1)</f>
        <v>19.3</v>
      </c>
      <c r="L80" s="27" t="n">
        <f aca="false">K80*6</f>
        <v>115.8</v>
      </c>
    </row>
    <row r="81" customFormat="false" ht="16.2" hidden="false" customHeight="true" outlineLevel="0" collapsed="false">
      <c r="A81" s="28" t="n">
        <v>76</v>
      </c>
      <c r="B81" s="29" t="s">
        <v>86</v>
      </c>
      <c r="C81" s="24" t="n">
        <v>9.75</v>
      </c>
      <c r="D81" s="25" t="n">
        <v>5569</v>
      </c>
      <c r="E81" s="26" t="n">
        <v>1.1</v>
      </c>
      <c r="F81" s="26" t="n">
        <v>8.2</v>
      </c>
      <c r="G81" s="26" t="n">
        <v>3</v>
      </c>
      <c r="H81" s="26"/>
      <c r="I81" s="26"/>
      <c r="J81" s="25" t="n">
        <v>7240</v>
      </c>
      <c r="K81" s="27" t="n">
        <f aca="false">ROUND((J81-D81)*C81/1000,1)</f>
        <v>16.3</v>
      </c>
      <c r="L81" s="27" t="n">
        <f aca="false">K81*6</f>
        <v>97.8</v>
      </c>
    </row>
    <row r="82" customFormat="false" ht="17.85" hidden="false" customHeight="true" outlineLevel="0" collapsed="false">
      <c r="A82" s="28" t="n">
        <v>77</v>
      </c>
      <c r="B82" s="29" t="s">
        <v>87</v>
      </c>
      <c r="C82" s="24" t="n">
        <v>48.75</v>
      </c>
      <c r="D82" s="25" t="n">
        <v>3075</v>
      </c>
      <c r="E82" s="26" t="n">
        <v>9.7</v>
      </c>
      <c r="F82" s="26" t="n">
        <v>11.5</v>
      </c>
      <c r="G82" s="26" t="n">
        <v>8</v>
      </c>
      <c r="H82" s="26"/>
      <c r="I82" s="26"/>
      <c r="J82" s="25" t="n">
        <v>3998</v>
      </c>
      <c r="K82" s="27" t="n">
        <f aca="false">ROUND((J82-D82)*C82/1000,1)</f>
        <v>45</v>
      </c>
      <c r="L82" s="27" t="n">
        <f aca="false">K82*6</f>
        <v>270</v>
      </c>
    </row>
    <row r="83" customFormat="false" ht="17.1" hidden="false" customHeight="true" outlineLevel="0" collapsed="false">
      <c r="A83" s="28" t="n">
        <v>78</v>
      </c>
      <c r="B83" s="32" t="s">
        <v>88</v>
      </c>
      <c r="C83" s="24" t="n">
        <v>26.5</v>
      </c>
      <c r="D83" s="25" t="n">
        <v>3079</v>
      </c>
      <c r="E83" s="26"/>
      <c r="F83" s="26"/>
      <c r="G83" s="26"/>
      <c r="H83" s="26"/>
      <c r="I83" s="26"/>
      <c r="J83" s="25" t="n">
        <v>4003</v>
      </c>
      <c r="K83" s="27" t="n">
        <f aca="false">ROUND((J83-D83)*C83/1000,1)</f>
        <v>24.5</v>
      </c>
      <c r="L83" s="27" t="n">
        <f aca="false">K83*6</f>
        <v>147</v>
      </c>
    </row>
    <row r="84" customFormat="false" ht="15.45" hidden="false" customHeight="true" outlineLevel="0" collapsed="false">
      <c r="A84" s="28" t="n">
        <v>79</v>
      </c>
      <c r="B84" s="32" t="s">
        <v>89</v>
      </c>
      <c r="C84" s="24" t="n">
        <v>6</v>
      </c>
      <c r="D84" s="25" t="n">
        <v>3067</v>
      </c>
      <c r="E84" s="26" t="n">
        <v>0.3</v>
      </c>
      <c r="F84" s="26" t="n">
        <v>0.6</v>
      </c>
      <c r="G84" s="26" t="n">
        <v>0.1</v>
      </c>
      <c r="H84" s="26"/>
      <c r="I84" s="26"/>
      <c r="J84" s="25" t="n">
        <v>3987</v>
      </c>
      <c r="K84" s="27" t="n">
        <f aca="false">ROUND((J84-D84)*C84/1000,1)</f>
        <v>5.5</v>
      </c>
      <c r="L84" s="27" t="n">
        <f aca="false">K84*6</f>
        <v>33</v>
      </c>
    </row>
    <row r="85" customFormat="false" ht="17.85" hidden="false" customHeight="true" outlineLevel="0" collapsed="false">
      <c r="A85" s="28" t="n">
        <v>80</v>
      </c>
      <c r="B85" s="32" t="s">
        <v>90</v>
      </c>
      <c r="C85" s="24" t="n">
        <v>26.75</v>
      </c>
      <c r="D85" s="25" t="n">
        <v>2964</v>
      </c>
      <c r="E85" s="26" t="n">
        <v>1</v>
      </c>
      <c r="F85" s="26" t="n">
        <v>1.2</v>
      </c>
      <c r="G85" s="26"/>
      <c r="H85" s="26"/>
      <c r="I85" s="26"/>
      <c r="J85" s="25" t="n">
        <v>3853</v>
      </c>
      <c r="K85" s="27" t="n">
        <f aca="false">ROUND((J85-D85)*C85/1000,1)</f>
        <v>23.8</v>
      </c>
      <c r="L85" s="27" t="n">
        <f aca="false">K85*6</f>
        <v>142.8</v>
      </c>
    </row>
    <row r="86" customFormat="false" ht="15.45" hidden="false" customHeight="true" outlineLevel="0" collapsed="false">
      <c r="A86" s="28" t="n">
        <v>81</v>
      </c>
      <c r="B86" s="32" t="s">
        <v>91</v>
      </c>
      <c r="C86" s="24" t="n">
        <v>13.25</v>
      </c>
      <c r="D86" s="25" t="n">
        <v>3321</v>
      </c>
      <c r="E86" s="26" t="n">
        <v>0.7</v>
      </c>
      <c r="F86" s="26" t="n">
        <v>1.7</v>
      </c>
      <c r="G86" s="26" t="n">
        <v>1</v>
      </c>
      <c r="H86" s="26"/>
      <c r="I86" s="26"/>
      <c r="J86" s="25" t="n">
        <v>4317</v>
      </c>
      <c r="K86" s="27" t="n">
        <f aca="false">ROUND((J86-D86)*C86/1000,1)</f>
        <v>13.2</v>
      </c>
      <c r="L86" s="27" t="n">
        <f aca="false">K86*6</f>
        <v>79.2</v>
      </c>
    </row>
    <row r="87" customFormat="false" ht="13.95" hidden="false" customHeight="true" outlineLevel="0" collapsed="false">
      <c r="A87" s="28" t="n">
        <v>82</v>
      </c>
      <c r="B87" s="32" t="s">
        <v>92</v>
      </c>
      <c r="C87" s="24" t="n">
        <v>28</v>
      </c>
      <c r="D87" s="25" t="n">
        <v>2550</v>
      </c>
      <c r="E87" s="26" t="n">
        <v>1.3</v>
      </c>
      <c r="F87" s="26" t="n">
        <v>1.6</v>
      </c>
      <c r="G87" s="26" t="n">
        <v>0.5</v>
      </c>
      <c r="H87" s="26"/>
      <c r="I87" s="26"/>
      <c r="J87" s="25" t="n">
        <v>3315</v>
      </c>
      <c r="K87" s="27" t="n">
        <f aca="false">ROUND((J87-D87)*C87/1000,1)</f>
        <v>21.4</v>
      </c>
      <c r="L87" s="27" t="n">
        <f aca="false">K87*6</f>
        <v>128.4</v>
      </c>
    </row>
    <row r="88" customFormat="false" ht="16.5" hidden="false" customHeight="true" outlineLevel="0" collapsed="false">
      <c r="A88" s="28" t="n">
        <v>83</v>
      </c>
      <c r="B88" s="29" t="s">
        <v>93</v>
      </c>
      <c r="C88" s="24" t="n">
        <v>5.75</v>
      </c>
      <c r="D88" s="25" t="n">
        <v>2591</v>
      </c>
      <c r="E88" s="26" t="n">
        <v>0.3</v>
      </c>
      <c r="F88" s="26" t="n">
        <v>0.7</v>
      </c>
      <c r="G88" s="26" t="n">
        <v>0.1</v>
      </c>
      <c r="H88" s="26"/>
      <c r="I88" s="26"/>
      <c r="J88" s="25" t="n">
        <v>3368</v>
      </c>
      <c r="K88" s="27" t="n">
        <f aca="false">ROUND((J88-D88)*C88/1000,1)</f>
        <v>4.5</v>
      </c>
      <c r="L88" s="27" t="n">
        <f aca="false">K88*6</f>
        <v>27</v>
      </c>
    </row>
    <row r="89" customFormat="false" ht="13.95" hidden="false" customHeight="true" outlineLevel="0" collapsed="false">
      <c r="A89" s="28" t="n">
        <v>84</v>
      </c>
      <c r="B89" s="29" t="s">
        <v>94</v>
      </c>
      <c r="C89" s="24" t="n">
        <v>897.25</v>
      </c>
      <c r="D89" s="25" t="n">
        <v>4364</v>
      </c>
      <c r="E89" s="26" t="n">
        <v>6.9</v>
      </c>
      <c r="F89" s="26" t="n">
        <v>2</v>
      </c>
      <c r="G89" s="26" t="n">
        <v>0.3</v>
      </c>
      <c r="H89" s="26"/>
      <c r="I89" s="26"/>
      <c r="J89" s="25" t="n">
        <v>5673</v>
      </c>
      <c r="K89" s="27" t="n">
        <f aca="false">ROUND((J89-D89)*C89/1000,1)</f>
        <v>1174.5</v>
      </c>
      <c r="L89" s="27" t="n">
        <f aca="false">K89*6</f>
        <v>7047</v>
      </c>
    </row>
    <row r="90" customFormat="false" ht="15" hidden="false" customHeight="false" outlineLevel="0" collapsed="false">
      <c r="A90" s="28" t="n">
        <v>85</v>
      </c>
      <c r="B90" s="29" t="s">
        <v>95</v>
      </c>
      <c r="C90" s="24" t="n">
        <v>29.75</v>
      </c>
      <c r="D90" s="25" t="n">
        <v>5489</v>
      </c>
      <c r="E90" s="26" t="n">
        <v>1.3</v>
      </c>
      <c r="F90" s="26" t="n">
        <v>0.9</v>
      </c>
      <c r="G90" s="26" t="n">
        <v>0.2</v>
      </c>
      <c r="H90" s="26"/>
      <c r="I90" s="26"/>
      <c r="J90" s="25" t="n">
        <v>7136</v>
      </c>
      <c r="K90" s="27" t="n">
        <f aca="false">ROUND((J90-D90)*C90/1000,1)</f>
        <v>49</v>
      </c>
      <c r="L90" s="27" t="n">
        <f aca="false">K90*6</f>
        <v>294</v>
      </c>
    </row>
    <row r="91" customFormat="false" ht="17.25" hidden="false" customHeight="true" outlineLevel="0" collapsed="false">
      <c r="A91" s="28" t="n">
        <v>113</v>
      </c>
      <c r="B91" s="33" t="s">
        <v>96</v>
      </c>
      <c r="C91" s="30" t="n">
        <v>54</v>
      </c>
      <c r="D91" s="25" t="n">
        <v>3078</v>
      </c>
      <c r="E91" s="26"/>
      <c r="F91" s="26"/>
      <c r="G91" s="26"/>
      <c r="H91" s="26"/>
      <c r="I91" s="26"/>
      <c r="J91" s="25" t="n">
        <v>4001</v>
      </c>
      <c r="K91" s="27" t="n">
        <f aca="false">ROUND((J91-D91)*C91/1000,1)</f>
        <v>49.8</v>
      </c>
      <c r="L91" s="27" t="n">
        <f aca="false">K91*6</f>
        <v>298.8</v>
      </c>
    </row>
    <row r="92" customFormat="false" ht="15.45" hidden="false" customHeight="true" outlineLevel="0" collapsed="false">
      <c r="A92" s="28" t="n">
        <v>86</v>
      </c>
      <c r="B92" s="29" t="s">
        <v>97</v>
      </c>
      <c r="C92" s="24" t="n">
        <v>4</v>
      </c>
      <c r="D92" s="25" t="n">
        <v>4475</v>
      </c>
      <c r="E92" s="26"/>
      <c r="F92" s="26"/>
      <c r="G92" s="26"/>
      <c r="H92" s="26"/>
      <c r="I92" s="26"/>
      <c r="J92" s="25" t="n">
        <v>5818</v>
      </c>
      <c r="K92" s="27" t="n">
        <f aca="false">ROUND((J92-D92)*C92/1000,1)</f>
        <v>5.4</v>
      </c>
      <c r="L92" s="27" t="n">
        <f aca="false">K92*6</f>
        <v>32.4</v>
      </c>
    </row>
    <row r="93" customFormat="false" ht="14.4" hidden="false" customHeight="true" outlineLevel="0" collapsed="false">
      <c r="A93" s="28" t="n">
        <v>87</v>
      </c>
      <c r="B93" s="29" t="s">
        <v>98</v>
      </c>
      <c r="C93" s="24" t="n">
        <v>14.75</v>
      </c>
      <c r="D93" s="25" t="n">
        <v>3797</v>
      </c>
      <c r="E93" s="26" t="n">
        <v>1</v>
      </c>
      <c r="F93" s="26" t="n">
        <v>1.6</v>
      </c>
      <c r="G93" s="26" t="n">
        <v>0.3</v>
      </c>
      <c r="H93" s="26"/>
      <c r="I93" s="26"/>
      <c r="J93" s="25" t="n">
        <v>4936</v>
      </c>
      <c r="K93" s="27" t="n">
        <f aca="false">ROUND((J93-D93)*C93/1000,1)</f>
        <v>16.8</v>
      </c>
      <c r="L93" s="27" t="n">
        <f aca="false">K93*6</f>
        <v>100.8</v>
      </c>
    </row>
    <row r="94" customFormat="false" ht="15" hidden="false" customHeight="true" outlineLevel="0" collapsed="false">
      <c r="A94" s="28" t="n">
        <v>88</v>
      </c>
      <c r="B94" s="29" t="s">
        <v>99</v>
      </c>
      <c r="C94" s="24" t="n">
        <v>2</v>
      </c>
      <c r="D94" s="25" t="n">
        <v>5200</v>
      </c>
      <c r="E94" s="26" t="n">
        <v>0.05</v>
      </c>
      <c r="F94" s="26"/>
      <c r="G94" s="26" t="n">
        <v>0.05</v>
      </c>
      <c r="H94" s="26"/>
      <c r="I94" s="26"/>
      <c r="J94" s="25" t="n">
        <v>6760</v>
      </c>
      <c r="K94" s="27" t="n">
        <f aca="false">ROUND((J94-D94)*C94/1000,1)</f>
        <v>3.1</v>
      </c>
      <c r="L94" s="27" t="n">
        <f aca="false">K94*6</f>
        <v>18.6</v>
      </c>
    </row>
    <row r="95" customFormat="false" ht="14.4" hidden="false" customHeight="true" outlineLevel="0" collapsed="false">
      <c r="A95" s="28" t="n">
        <v>89</v>
      </c>
      <c r="B95" s="29" t="s">
        <v>100</v>
      </c>
      <c r="C95" s="24" t="n">
        <v>9.25</v>
      </c>
      <c r="D95" s="25" t="n">
        <v>3546</v>
      </c>
      <c r="E95" s="26" t="n">
        <v>0.3</v>
      </c>
      <c r="F95" s="26" t="n">
        <v>0.6</v>
      </c>
      <c r="G95" s="26" t="n">
        <v>0.05</v>
      </c>
      <c r="H95" s="26"/>
      <c r="I95" s="26"/>
      <c r="J95" s="25" t="n">
        <v>4610</v>
      </c>
      <c r="K95" s="27" t="n">
        <f aca="false">ROUND((J95-D95)*C95/1000,1)</f>
        <v>9.8</v>
      </c>
      <c r="L95" s="27" t="n">
        <f aca="false">K95*6</f>
        <v>58.8</v>
      </c>
    </row>
    <row r="96" customFormat="false" ht="13.2" hidden="false" customHeight="true" outlineLevel="0" collapsed="false">
      <c r="A96" s="28" t="n">
        <v>90</v>
      </c>
      <c r="B96" s="29" t="s">
        <v>101</v>
      </c>
      <c r="C96" s="24" t="n">
        <v>5</v>
      </c>
      <c r="D96" s="25" t="n">
        <v>2500</v>
      </c>
      <c r="E96" s="26" t="n">
        <v>0.36</v>
      </c>
      <c r="F96" s="26" t="n">
        <v>0.39</v>
      </c>
      <c r="G96" s="26" t="n">
        <v>0.02</v>
      </c>
      <c r="H96" s="26"/>
      <c r="I96" s="26"/>
      <c r="J96" s="25" t="n">
        <v>3250</v>
      </c>
      <c r="K96" s="27" t="n">
        <f aca="false">ROUND((J96-D96)*C96/1000,1)</f>
        <v>3.8</v>
      </c>
      <c r="L96" s="27" t="n">
        <f aca="false">K96*6</f>
        <v>22.8</v>
      </c>
    </row>
    <row r="97" customFormat="false" ht="15" hidden="false" customHeight="true" outlineLevel="0" collapsed="false">
      <c r="A97" s="28" t="n">
        <v>91</v>
      </c>
      <c r="B97" s="34" t="s">
        <v>102</v>
      </c>
      <c r="C97" s="24" t="n">
        <v>3</v>
      </c>
      <c r="D97" s="25" t="n">
        <v>3833</v>
      </c>
      <c r="E97" s="26"/>
      <c r="F97" s="26"/>
      <c r="G97" s="26"/>
      <c r="H97" s="26"/>
      <c r="I97" s="26"/>
      <c r="J97" s="25" t="n">
        <v>4983</v>
      </c>
      <c r="K97" s="27" t="n">
        <f aca="false">ROUND((J97-D97)*C97/1000,1)</f>
        <v>3.5</v>
      </c>
      <c r="L97" s="27" t="n">
        <f aca="false">K97*6</f>
        <v>21</v>
      </c>
    </row>
    <row r="98" customFormat="false" ht="15.6" hidden="false" customHeight="true" outlineLevel="0" collapsed="false">
      <c r="A98" s="28" t="n">
        <v>92</v>
      </c>
      <c r="B98" s="29" t="s">
        <v>103</v>
      </c>
      <c r="C98" s="24" t="n">
        <v>23.5</v>
      </c>
      <c r="D98" s="25" t="n">
        <v>2796</v>
      </c>
      <c r="E98" s="26" t="n">
        <v>1</v>
      </c>
      <c r="F98" s="26" t="n">
        <v>0.8</v>
      </c>
      <c r="G98" s="26" t="n">
        <v>0.1</v>
      </c>
      <c r="H98" s="26"/>
      <c r="I98" s="26"/>
      <c r="J98" s="25" t="n">
        <v>3635</v>
      </c>
      <c r="K98" s="27" t="n">
        <f aca="false">ROUND((J98-D98)*C98/1000,1)</f>
        <v>19.7</v>
      </c>
      <c r="L98" s="27" t="n">
        <f aca="false">K98*6</f>
        <v>118.2</v>
      </c>
    </row>
    <row r="99" customFormat="false" ht="16.2" hidden="false" customHeight="true" outlineLevel="0" collapsed="false">
      <c r="A99" s="28" t="n">
        <v>93</v>
      </c>
      <c r="B99" s="29" t="s">
        <v>104</v>
      </c>
      <c r="C99" s="24" t="n">
        <v>6.75</v>
      </c>
      <c r="D99" s="25" t="n">
        <v>3185</v>
      </c>
      <c r="E99" s="26"/>
      <c r="F99" s="26"/>
      <c r="G99" s="26"/>
      <c r="H99" s="26"/>
      <c r="I99" s="26"/>
      <c r="J99" s="25" t="n">
        <v>4141</v>
      </c>
      <c r="K99" s="27" t="n">
        <f aca="false">ROUND((J99-D99)*C99/1000,1)</f>
        <v>6.5</v>
      </c>
      <c r="L99" s="27" t="n">
        <f aca="false">K99*6</f>
        <v>39</v>
      </c>
    </row>
    <row r="100" customFormat="false" ht="15.45" hidden="false" customHeight="true" outlineLevel="0" collapsed="false">
      <c r="A100" s="28" t="n">
        <v>94</v>
      </c>
      <c r="B100" s="35" t="s">
        <v>105</v>
      </c>
      <c r="C100" s="24" t="n">
        <v>62</v>
      </c>
      <c r="D100" s="25" t="n">
        <v>2935</v>
      </c>
      <c r="E100" s="26" t="n">
        <v>1.3</v>
      </c>
      <c r="F100" s="26" t="n">
        <v>0.5</v>
      </c>
      <c r="G100" s="26"/>
      <c r="H100" s="26"/>
      <c r="I100" s="26"/>
      <c r="J100" s="25" t="n">
        <v>3816</v>
      </c>
      <c r="K100" s="27" t="n">
        <f aca="false">ROUND((J100-D100)*C100/1000,1)</f>
        <v>54.6</v>
      </c>
      <c r="L100" s="27" t="n">
        <f aca="false">K100*6</f>
        <v>327.6</v>
      </c>
    </row>
    <row r="101" customFormat="false" ht="16.2" hidden="false" customHeight="true" outlineLevel="0" collapsed="false">
      <c r="A101" s="28" t="n">
        <v>95</v>
      </c>
      <c r="B101" s="36" t="s">
        <v>106</v>
      </c>
      <c r="C101" s="30" t="n">
        <v>248.25</v>
      </c>
      <c r="D101" s="25" t="n">
        <v>4661</v>
      </c>
      <c r="E101" s="26" t="n">
        <v>10.2</v>
      </c>
      <c r="F101" s="26" t="n">
        <v>8</v>
      </c>
      <c r="G101" s="26" t="n">
        <v>6.8</v>
      </c>
      <c r="H101" s="26"/>
      <c r="I101" s="26"/>
      <c r="J101" s="25" t="n">
        <v>6059</v>
      </c>
      <c r="K101" s="27" t="n">
        <f aca="false">ROUND((J101-D101)*C101/1000,1)</f>
        <v>347.1</v>
      </c>
      <c r="L101" s="27" t="n">
        <f aca="false">K101*6</f>
        <v>2082.6</v>
      </c>
    </row>
    <row r="102" customFormat="false" ht="20.25" hidden="false" customHeight="true" outlineLevel="0" collapsed="false">
      <c r="A102" s="28" t="n">
        <v>96</v>
      </c>
      <c r="B102" s="37" t="s">
        <v>107</v>
      </c>
      <c r="C102" s="38" t="n">
        <v>40</v>
      </c>
      <c r="D102" s="25" t="n">
        <v>2943</v>
      </c>
      <c r="E102" s="26"/>
      <c r="F102" s="26"/>
      <c r="G102" s="26"/>
      <c r="H102" s="26"/>
      <c r="I102" s="26"/>
      <c r="J102" s="25" t="n">
        <v>3826</v>
      </c>
      <c r="K102" s="27" t="n">
        <f aca="false">ROUND((J102-D102)*C102/1000,1)</f>
        <v>35.3</v>
      </c>
      <c r="L102" s="27" t="n">
        <f aca="false">K102*6</f>
        <v>211.8</v>
      </c>
    </row>
    <row r="103" customFormat="false" ht="20.25" hidden="false" customHeight="true" outlineLevel="0" collapsed="false">
      <c r="A103" s="28" t="n">
        <v>97</v>
      </c>
      <c r="B103" s="36" t="s">
        <v>108</v>
      </c>
      <c r="C103" s="30" t="n">
        <v>21.25</v>
      </c>
      <c r="D103" s="25" t="n">
        <v>3162</v>
      </c>
      <c r="E103" s="26" t="n">
        <v>0.717</v>
      </c>
      <c r="F103" s="26" t="n">
        <v>0.175</v>
      </c>
      <c r="G103" s="26"/>
      <c r="H103" s="26"/>
      <c r="I103" s="26"/>
      <c r="J103" s="25" t="n">
        <v>4111</v>
      </c>
      <c r="K103" s="27" t="n">
        <f aca="false">ROUND((J103-D103)*C103/1000,1)</f>
        <v>20.2</v>
      </c>
      <c r="L103" s="27" t="n">
        <f aca="false">K103*6</f>
        <v>121.2</v>
      </c>
    </row>
    <row r="104" customFormat="false" ht="17.85" hidden="false" customHeight="true" outlineLevel="0" collapsed="false">
      <c r="A104" s="28" t="n">
        <v>98</v>
      </c>
      <c r="B104" s="36" t="s">
        <v>109</v>
      </c>
      <c r="C104" s="31" t="n">
        <v>172</v>
      </c>
      <c r="D104" s="25" t="n">
        <v>3074</v>
      </c>
      <c r="E104" s="26"/>
      <c r="F104" s="26"/>
      <c r="G104" s="26"/>
      <c r="H104" s="26"/>
      <c r="I104" s="26"/>
      <c r="J104" s="25" t="n">
        <v>3996</v>
      </c>
      <c r="K104" s="27" t="n">
        <f aca="false">ROUND((J104-D104)*C104/1000,1)</f>
        <v>158.6</v>
      </c>
      <c r="L104" s="27" t="n">
        <f aca="false">K104*6</f>
        <v>951.6</v>
      </c>
    </row>
    <row r="105" customFormat="false" ht="14.25" hidden="false" customHeight="true" outlineLevel="0" collapsed="false">
      <c r="A105" s="28" t="n">
        <v>99</v>
      </c>
      <c r="B105" s="39" t="s">
        <v>110</v>
      </c>
      <c r="C105" s="31" t="n">
        <v>8</v>
      </c>
      <c r="D105" s="25" t="n">
        <v>3038</v>
      </c>
      <c r="E105" s="26" t="n">
        <v>0.35</v>
      </c>
      <c r="F105" s="26" t="n">
        <v>0.09</v>
      </c>
      <c r="G105" s="26"/>
      <c r="H105" s="26"/>
      <c r="I105" s="26"/>
      <c r="J105" s="25" t="n">
        <v>3949</v>
      </c>
      <c r="K105" s="27" t="n">
        <f aca="false">ROUND((J105-D105)*C105/1000,1)</f>
        <v>7.3</v>
      </c>
      <c r="L105" s="27" t="n">
        <f aca="false">K105*6</f>
        <v>43.8</v>
      </c>
    </row>
    <row r="106" customFormat="false" ht="15" hidden="false" customHeight="false" outlineLevel="0" collapsed="false">
      <c r="A106" s="40" t="n">
        <v>100</v>
      </c>
      <c r="B106" s="41" t="s">
        <v>111</v>
      </c>
      <c r="C106" s="42" t="n">
        <v>69.25</v>
      </c>
      <c r="D106" s="25" t="n">
        <v>4051</v>
      </c>
      <c r="E106" s="43" t="n">
        <v>6.4</v>
      </c>
      <c r="F106" s="43" t="n">
        <v>15.1</v>
      </c>
      <c r="G106" s="43" t="n">
        <v>2.3</v>
      </c>
      <c r="H106" s="43"/>
      <c r="I106" s="43"/>
      <c r="J106" s="25" t="n">
        <v>5266</v>
      </c>
      <c r="K106" s="27" t="n">
        <f aca="false">ROUND((J106-D106)*C106/1000,1)</f>
        <v>84.1</v>
      </c>
      <c r="L106" s="27" t="n">
        <f aca="false">K106*6</f>
        <v>504.6</v>
      </c>
    </row>
    <row r="107" customFormat="false" ht="15" hidden="false" customHeight="false" outlineLevel="0" collapsed="false">
      <c r="A107" s="40" t="n">
        <v>101</v>
      </c>
      <c r="B107" s="41" t="s">
        <v>112</v>
      </c>
      <c r="C107" s="42" t="n">
        <v>32.5</v>
      </c>
      <c r="D107" s="25" t="n">
        <v>2594</v>
      </c>
      <c r="E107" s="43" t="n">
        <v>1.8</v>
      </c>
      <c r="F107" s="43" t="n">
        <v>5.8</v>
      </c>
      <c r="G107" s="43" t="n">
        <v>1.2</v>
      </c>
      <c r="H107" s="43"/>
      <c r="I107" s="43"/>
      <c r="J107" s="25" t="n">
        <v>3372</v>
      </c>
      <c r="K107" s="27" t="n">
        <f aca="false">ROUND((J107-D107)*C107/1000,1)</f>
        <v>25.3</v>
      </c>
      <c r="L107" s="27" t="n">
        <f aca="false">K107*6</f>
        <v>151.8</v>
      </c>
    </row>
    <row r="108" customFormat="false" ht="15" hidden="false" customHeight="false" outlineLevel="0" collapsed="false">
      <c r="A108" s="40" t="n">
        <v>102</v>
      </c>
      <c r="B108" s="41" t="s">
        <v>113</v>
      </c>
      <c r="C108" s="42" t="n">
        <v>76.25</v>
      </c>
      <c r="D108" s="25" t="n">
        <v>2633</v>
      </c>
      <c r="E108" s="43" t="n">
        <v>5.8</v>
      </c>
      <c r="F108" s="43" t="n">
        <v>11.8</v>
      </c>
      <c r="G108" s="43" t="n">
        <v>1.7</v>
      </c>
      <c r="H108" s="43"/>
      <c r="I108" s="43"/>
      <c r="J108" s="25" t="n">
        <v>3423</v>
      </c>
      <c r="K108" s="27" t="n">
        <f aca="false">ROUND((J108-D108)*C108/1000,1)</f>
        <v>60.2</v>
      </c>
      <c r="L108" s="27" t="n">
        <f aca="false">K108*6</f>
        <v>361.2</v>
      </c>
    </row>
    <row r="109" customFormat="false" ht="15" hidden="false" customHeight="false" outlineLevel="0" collapsed="false">
      <c r="A109" s="40" t="n">
        <v>103</v>
      </c>
      <c r="B109" s="41" t="s">
        <v>114</v>
      </c>
      <c r="C109" s="42" t="n">
        <v>95</v>
      </c>
      <c r="D109" s="25" t="n">
        <v>3321</v>
      </c>
      <c r="E109" s="43" t="n">
        <v>17.6</v>
      </c>
      <c r="F109" s="43" t="n">
        <v>20.9</v>
      </c>
      <c r="G109" s="43" t="n">
        <v>3.8</v>
      </c>
      <c r="H109" s="43"/>
      <c r="I109" s="43"/>
      <c r="J109" s="25" t="n">
        <v>4317</v>
      </c>
      <c r="K109" s="27" t="n">
        <f aca="false">ROUND((J109-D109)*C109/1000,1)</f>
        <v>94.6</v>
      </c>
      <c r="L109" s="27" t="n">
        <f aca="false">K109*6</f>
        <v>567.6</v>
      </c>
    </row>
    <row r="110" customFormat="false" ht="15" hidden="false" customHeight="false" outlineLevel="0" collapsed="false">
      <c r="A110" s="40" t="n">
        <v>104</v>
      </c>
      <c r="B110" s="41" t="s">
        <v>115</v>
      </c>
      <c r="C110" s="42" t="n">
        <v>30</v>
      </c>
      <c r="D110" s="25" t="n">
        <v>2227</v>
      </c>
      <c r="E110" s="43" t="n">
        <v>5.1</v>
      </c>
      <c r="F110" s="43" t="n">
        <v>9.5</v>
      </c>
      <c r="G110" s="43" t="n">
        <v>1.4</v>
      </c>
      <c r="H110" s="43"/>
      <c r="I110" s="43"/>
      <c r="J110" s="25" t="n">
        <v>2895</v>
      </c>
      <c r="K110" s="27" t="n">
        <f aca="false">ROUND((J110-D110)*C110/1000,1)</f>
        <v>20</v>
      </c>
      <c r="L110" s="27" t="n">
        <f aca="false">K110*6</f>
        <v>120</v>
      </c>
    </row>
    <row r="111" customFormat="false" ht="15" hidden="false" customHeight="false" outlineLevel="0" collapsed="false">
      <c r="A111" s="40" t="n">
        <v>105</v>
      </c>
      <c r="B111" s="41" t="s">
        <v>116</v>
      </c>
      <c r="C111" s="42" t="n">
        <v>103.75</v>
      </c>
      <c r="D111" s="25" t="n">
        <v>3321</v>
      </c>
      <c r="E111" s="43" t="n">
        <v>15.7</v>
      </c>
      <c r="F111" s="43" t="n">
        <v>29</v>
      </c>
      <c r="G111" s="43" t="n">
        <v>5.7</v>
      </c>
      <c r="H111" s="43"/>
      <c r="I111" s="43"/>
      <c r="J111" s="25" t="n">
        <v>4317</v>
      </c>
      <c r="K111" s="27" t="n">
        <f aca="false">ROUND((J111-D111)*C111/1000,1)</f>
        <v>103.3</v>
      </c>
      <c r="L111" s="27" t="n">
        <f aca="false">K111*6</f>
        <v>619.8</v>
      </c>
    </row>
    <row r="112" customFormat="false" ht="15" hidden="false" customHeight="false" outlineLevel="0" collapsed="false">
      <c r="A112" s="40" t="n">
        <v>106</v>
      </c>
      <c r="B112" s="41" t="s">
        <v>117</v>
      </c>
      <c r="C112" s="42" t="n">
        <v>50.5</v>
      </c>
      <c r="D112" s="25" t="n">
        <v>3139</v>
      </c>
      <c r="E112" s="43" t="n">
        <v>4</v>
      </c>
      <c r="F112" s="43" t="n">
        <v>10</v>
      </c>
      <c r="G112" s="43" t="n">
        <v>1.5</v>
      </c>
      <c r="H112" s="43"/>
      <c r="I112" s="43"/>
      <c r="J112" s="25" t="n">
        <v>4081</v>
      </c>
      <c r="K112" s="27" t="n">
        <f aca="false">ROUND((J112-D112)*C112/1000,1)</f>
        <v>47.6</v>
      </c>
      <c r="L112" s="27" t="n">
        <f aca="false">K112*6</f>
        <v>285.6</v>
      </c>
    </row>
    <row r="113" customFormat="false" ht="15" hidden="false" customHeight="false" outlineLevel="0" collapsed="false">
      <c r="A113" s="40" t="n">
        <v>107</v>
      </c>
      <c r="B113" s="41" t="s">
        <v>118</v>
      </c>
      <c r="C113" s="42" t="n">
        <v>36</v>
      </c>
      <c r="D113" s="25" t="n">
        <v>3258</v>
      </c>
      <c r="E113" s="43"/>
      <c r="F113" s="43"/>
      <c r="G113" s="43"/>
      <c r="H113" s="43"/>
      <c r="I113" s="43"/>
      <c r="J113" s="25" t="n">
        <v>4235</v>
      </c>
      <c r="K113" s="27" t="n">
        <f aca="false">ROUND((J113-D113)*C113/1000,1)</f>
        <v>35.2</v>
      </c>
      <c r="L113" s="27" t="n">
        <f aca="false">K113*6</f>
        <v>211.2</v>
      </c>
    </row>
    <row r="114" customFormat="false" ht="15" hidden="false" customHeight="false" outlineLevel="0" collapsed="false">
      <c r="A114" s="40" t="n">
        <v>108</v>
      </c>
      <c r="B114" s="41" t="s">
        <v>119</v>
      </c>
      <c r="C114" s="42" t="n">
        <v>44</v>
      </c>
      <c r="D114" s="25" t="n">
        <v>3709</v>
      </c>
      <c r="E114" s="43" t="n">
        <v>5.5</v>
      </c>
      <c r="F114" s="43" t="n">
        <v>13.6</v>
      </c>
      <c r="G114" s="43" t="n">
        <v>2.7</v>
      </c>
      <c r="H114" s="43"/>
      <c r="I114" s="43"/>
      <c r="J114" s="25" t="n">
        <v>4822</v>
      </c>
      <c r="K114" s="27" t="n">
        <f aca="false">ROUND((J114-D114)*C114/1000,1)</f>
        <v>49</v>
      </c>
      <c r="L114" s="27" t="n">
        <f aca="false">K114*6</f>
        <v>294</v>
      </c>
    </row>
    <row r="115" customFormat="false" ht="15" hidden="false" customHeight="false" outlineLevel="0" collapsed="false">
      <c r="A115" s="40" t="n">
        <v>109</v>
      </c>
      <c r="B115" s="41" t="s">
        <v>120</v>
      </c>
      <c r="C115" s="42" t="n">
        <v>58.5</v>
      </c>
      <c r="D115" s="25" t="n">
        <v>3173</v>
      </c>
      <c r="E115" s="43" t="n">
        <v>7.4</v>
      </c>
      <c r="F115" s="43" t="n">
        <v>14.7</v>
      </c>
      <c r="G115" s="43" t="n">
        <v>3.4</v>
      </c>
      <c r="H115" s="43"/>
      <c r="I115" s="43"/>
      <c r="J115" s="25" t="n">
        <v>4125</v>
      </c>
      <c r="K115" s="27" t="n">
        <f aca="false">ROUND((J115-D115)*C115/1000,1)</f>
        <v>55.7</v>
      </c>
      <c r="L115" s="27" t="n">
        <f aca="false">K115*6</f>
        <v>334.2</v>
      </c>
    </row>
    <row r="116" customFormat="false" ht="15" hidden="false" customHeight="false" outlineLevel="0" collapsed="false">
      <c r="A116" s="40" t="n">
        <v>110</v>
      </c>
      <c r="B116" s="41" t="s">
        <v>121</v>
      </c>
      <c r="C116" s="42" t="n">
        <v>43</v>
      </c>
      <c r="D116" s="25" t="n">
        <v>3042</v>
      </c>
      <c r="E116" s="43" t="n">
        <v>0.8</v>
      </c>
      <c r="F116" s="43" t="n">
        <v>2.5</v>
      </c>
      <c r="G116" s="43" t="n">
        <v>0.2</v>
      </c>
      <c r="H116" s="43"/>
      <c r="I116" s="43"/>
      <c r="J116" s="25" t="n">
        <v>3955</v>
      </c>
      <c r="K116" s="27" t="n">
        <f aca="false">ROUND((J116-D116)*C116/1000,1)</f>
        <v>39.3</v>
      </c>
      <c r="L116" s="27" t="n">
        <f aca="false">K116*6</f>
        <v>235.8</v>
      </c>
    </row>
    <row r="117" customFormat="false" ht="15" hidden="false" customHeight="false" outlineLevel="0" collapsed="false">
      <c r="A117" s="40" t="n">
        <v>111</v>
      </c>
      <c r="B117" s="41" t="s">
        <v>122</v>
      </c>
      <c r="C117" s="42" t="n">
        <v>29.75</v>
      </c>
      <c r="D117" s="25" t="n">
        <v>2158</v>
      </c>
      <c r="E117" s="43"/>
      <c r="F117" s="43"/>
      <c r="G117" s="43"/>
      <c r="H117" s="43"/>
      <c r="I117" s="43"/>
      <c r="J117" s="25" t="n">
        <v>2805</v>
      </c>
      <c r="K117" s="27" t="n">
        <f aca="false">ROUND((J117-D117)*C117/1000,1)</f>
        <v>19.2</v>
      </c>
      <c r="L117" s="27" t="n">
        <f aca="false">K117*6</f>
        <v>115.2</v>
      </c>
    </row>
    <row r="118" customFormat="false" ht="15" hidden="false" customHeight="false" outlineLevel="0" collapsed="false">
      <c r="A118" s="28" t="n">
        <v>112</v>
      </c>
      <c r="B118" s="29" t="s">
        <v>123</v>
      </c>
      <c r="C118" s="24" t="n">
        <v>14.5</v>
      </c>
      <c r="D118" s="25" t="n">
        <v>2807</v>
      </c>
      <c r="E118" s="26"/>
      <c r="F118" s="26"/>
      <c r="G118" s="26"/>
      <c r="H118" s="26"/>
      <c r="I118" s="26"/>
      <c r="J118" s="25" t="n">
        <v>3649</v>
      </c>
      <c r="K118" s="27" t="n">
        <f aca="false">ROUND((J118-D118)*C118/1000,1)</f>
        <v>12.2</v>
      </c>
      <c r="L118" s="27" t="n">
        <f aca="false">K118*6</f>
        <v>73.2</v>
      </c>
    </row>
    <row r="119" customFormat="false" ht="17.25" hidden="false" customHeight="true" outlineLevel="0" collapsed="false">
      <c r="A119" s="28" t="n">
        <v>113</v>
      </c>
      <c r="B119" s="33" t="s">
        <v>124</v>
      </c>
      <c r="C119" s="30" t="n">
        <v>51</v>
      </c>
      <c r="D119" s="25" t="n">
        <v>2522</v>
      </c>
      <c r="E119" s="26"/>
      <c r="F119" s="26"/>
      <c r="G119" s="26"/>
      <c r="H119" s="26"/>
      <c r="I119" s="26"/>
      <c r="J119" s="25" t="n">
        <v>3279</v>
      </c>
      <c r="K119" s="27" t="n">
        <f aca="false">ROUND((J119-D119)*C119/1000,1)</f>
        <v>38.6</v>
      </c>
      <c r="L119" s="27" t="n">
        <f aca="false">K119*6</f>
        <v>231.6</v>
      </c>
    </row>
    <row r="120" customFormat="false" ht="13.5" hidden="false" customHeight="true" outlineLevel="0" collapsed="false">
      <c r="A120" s="28" t="n">
        <v>114</v>
      </c>
      <c r="B120" s="29" t="s">
        <v>125</v>
      </c>
      <c r="C120" s="24" t="n">
        <v>14</v>
      </c>
      <c r="D120" s="25" t="n">
        <v>2350</v>
      </c>
      <c r="E120" s="26"/>
      <c r="F120" s="26"/>
      <c r="G120" s="26"/>
      <c r="H120" s="26"/>
      <c r="I120" s="26"/>
      <c r="J120" s="25" t="n">
        <v>3055</v>
      </c>
      <c r="K120" s="27" t="n">
        <f aca="false">ROUND((J120-D120)*C120/1000,1)</f>
        <v>9.9</v>
      </c>
      <c r="L120" s="27" t="n">
        <f aca="false">K120*6</f>
        <v>59.4</v>
      </c>
    </row>
    <row r="121" customFormat="false" ht="15.45" hidden="false" customHeight="true" outlineLevel="0" collapsed="false">
      <c r="A121" s="28" t="n">
        <v>115</v>
      </c>
      <c r="B121" s="29" t="s">
        <v>126</v>
      </c>
      <c r="C121" s="24" t="n">
        <v>22.75</v>
      </c>
      <c r="D121" s="25" t="n">
        <v>2651</v>
      </c>
      <c r="E121" s="26"/>
      <c r="F121" s="26"/>
      <c r="G121" s="26"/>
      <c r="H121" s="26"/>
      <c r="I121" s="26"/>
      <c r="J121" s="25" t="n">
        <v>3446</v>
      </c>
      <c r="K121" s="27" t="n">
        <f aca="false">ROUND((J121-D121)*C121/1000,1)</f>
        <v>18.1</v>
      </c>
      <c r="L121" s="27" t="n">
        <f aca="false">K121*6</f>
        <v>108.6</v>
      </c>
    </row>
    <row r="122" customFormat="false" ht="15" hidden="false" customHeight="false" outlineLevel="0" collapsed="false">
      <c r="A122" s="28" t="n">
        <v>116</v>
      </c>
      <c r="B122" s="44" t="s">
        <v>127</v>
      </c>
      <c r="C122" s="45" t="n">
        <v>110</v>
      </c>
      <c r="D122" s="25" t="n">
        <v>3624</v>
      </c>
      <c r="E122" s="26" t="n">
        <v>9.1</v>
      </c>
      <c r="F122" s="26" t="n">
        <v>22.6</v>
      </c>
      <c r="G122" s="26" t="n">
        <v>3.9</v>
      </c>
      <c r="H122" s="26"/>
      <c r="I122" s="26"/>
      <c r="J122" s="25" t="n">
        <v>4711</v>
      </c>
      <c r="K122" s="27" t="n">
        <f aca="false">ROUND((J122-D122)*C122/1000,1)</f>
        <v>119.6</v>
      </c>
      <c r="L122" s="27" t="n">
        <f aca="false">K122*6</f>
        <v>717.6</v>
      </c>
    </row>
    <row r="123" s="51" customFormat="true" ht="18.75" hidden="false" customHeight="true" outlineLevel="0" collapsed="false">
      <c r="A123" s="46"/>
      <c r="B123" s="47" t="s">
        <v>128</v>
      </c>
      <c r="C123" s="48" t="n">
        <f aca="false">SUM(C6:C122)</f>
        <v>5999.75</v>
      </c>
      <c r="D123" s="25" t="n">
        <v>3612</v>
      </c>
      <c r="E123" s="49" t="n">
        <v>233.442</v>
      </c>
      <c r="F123" s="49" t="n">
        <v>434.565</v>
      </c>
      <c r="G123" s="49" t="n">
        <v>157.469</v>
      </c>
      <c r="H123" s="50"/>
      <c r="I123" s="50"/>
      <c r="J123" s="25" t="n">
        <v>4696</v>
      </c>
      <c r="K123" s="27" t="n">
        <f aca="false">SUM(K6:K122)</f>
        <v>6500</v>
      </c>
      <c r="L123" s="27" t="n">
        <f aca="false">SUM(L6:L122)</f>
        <v>39000</v>
      </c>
    </row>
    <row r="124" s="51" customFormat="true" ht="17.4" hidden="false" customHeight="true" outlineLevel="0" collapsed="false">
      <c r="A124" s="52"/>
      <c r="B124" s="53"/>
      <c r="C124" s="54"/>
      <c r="D124" s="25"/>
      <c r="E124" s="55"/>
      <c r="F124" s="55"/>
      <c r="G124" s="55"/>
      <c r="H124" s="50"/>
      <c r="I124" s="50"/>
      <c r="J124" s="25"/>
      <c r="K124" s="27"/>
      <c r="L124" s="27"/>
    </row>
    <row r="125" customFormat="false" ht="12.15" hidden="false" customHeight="true" outlineLevel="0" collapsed="false">
      <c r="A125" s="14" t="s">
        <v>129</v>
      </c>
      <c r="B125" s="14"/>
      <c r="C125" s="15"/>
      <c r="D125" s="25"/>
      <c r="E125" s="56"/>
      <c r="F125" s="56"/>
      <c r="G125" s="56"/>
      <c r="H125" s="26"/>
      <c r="I125" s="26"/>
      <c r="J125" s="25"/>
      <c r="K125" s="27"/>
      <c r="L125" s="27"/>
    </row>
    <row r="126" customFormat="false" ht="15" hidden="false" customHeight="false" outlineLevel="0" collapsed="false">
      <c r="A126" s="28" t="n">
        <v>1</v>
      </c>
      <c r="B126" s="44" t="s">
        <v>130</v>
      </c>
      <c r="C126" s="45" t="n">
        <v>2688.75</v>
      </c>
      <c r="D126" s="25" t="n">
        <v>2811</v>
      </c>
      <c r="E126" s="26" t="n">
        <v>48.6</v>
      </c>
      <c r="F126" s="26" t="n">
        <v>42.7</v>
      </c>
      <c r="G126" s="26" t="n">
        <v>16.6</v>
      </c>
      <c r="H126" s="26"/>
      <c r="I126" s="26"/>
      <c r="J126" s="25" t="n">
        <v>3654</v>
      </c>
      <c r="K126" s="27" t="n">
        <f aca="false">ROUND((J126-D126)*C126/1000,1)</f>
        <v>2266.6</v>
      </c>
      <c r="L126" s="27" t="n">
        <f aca="false">K126*6</f>
        <v>13599.6</v>
      </c>
    </row>
    <row r="127" customFormat="false" ht="15" hidden="false" customHeight="false" outlineLevel="0" collapsed="false">
      <c r="A127" s="28" t="n">
        <v>2</v>
      </c>
      <c r="B127" s="44" t="s">
        <v>131</v>
      </c>
      <c r="C127" s="45" t="n">
        <v>76</v>
      </c>
      <c r="D127" s="25" t="n">
        <v>3155</v>
      </c>
      <c r="E127" s="26" t="n">
        <v>5.3</v>
      </c>
      <c r="F127" s="26" t="n">
        <v>10.3</v>
      </c>
      <c r="G127" s="26" t="n">
        <v>1</v>
      </c>
      <c r="H127" s="26"/>
      <c r="I127" s="26"/>
      <c r="J127" s="25" t="n">
        <v>4102</v>
      </c>
      <c r="K127" s="27" t="n">
        <f aca="false">ROUND((J127-D127)*C127/1000,1)</f>
        <v>72</v>
      </c>
      <c r="L127" s="27" t="n">
        <f aca="false">K127*6</f>
        <v>432</v>
      </c>
    </row>
    <row r="128" customFormat="false" ht="15" hidden="false" customHeight="false" outlineLevel="0" collapsed="false">
      <c r="A128" s="28" t="n">
        <v>3</v>
      </c>
      <c r="B128" s="44" t="s">
        <v>132</v>
      </c>
      <c r="C128" s="45" t="n">
        <v>268.5</v>
      </c>
      <c r="D128" s="25" t="n">
        <v>2922</v>
      </c>
      <c r="E128" s="26" t="n">
        <v>19.6</v>
      </c>
      <c r="F128" s="26" t="n">
        <v>33.9</v>
      </c>
      <c r="G128" s="26" t="n">
        <v>17</v>
      </c>
      <c r="H128" s="26"/>
      <c r="I128" s="26"/>
      <c r="J128" s="25" t="n">
        <v>3799</v>
      </c>
      <c r="K128" s="27" t="n">
        <f aca="false">ROUND((J128-D128)*C128/1000,1)</f>
        <v>235.5</v>
      </c>
      <c r="L128" s="27" t="n">
        <f aca="false">K128*6</f>
        <v>1413</v>
      </c>
    </row>
    <row r="129" customFormat="false" ht="15" hidden="false" customHeight="false" outlineLevel="0" collapsed="false">
      <c r="A129" s="28" t="n">
        <v>4</v>
      </c>
      <c r="B129" s="44" t="s">
        <v>133</v>
      </c>
      <c r="C129" s="45" t="n">
        <v>669</v>
      </c>
      <c r="D129" s="25" t="n">
        <v>2957</v>
      </c>
      <c r="E129" s="26" t="n">
        <v>41.4</v>
      </c>
      <c r="F129" s="26" t="n">
        <v>90.7</v>
      </c>
      <c r="G129" s="26" t="n">
        <v>24.8</v>
      </c>
      <c r="H129" s="26"/>
      <c r="I129" s="26"/>
      <c r="J129" s="25" t="n">
        <v>3844</v>
      </c>
      <c r="K129" s="27" t="n">
        <f aca="false">ROUND((J129-D129)*C129/1000,1)</f>
        <v>593.4</v>
      </c>
      <c r="L129" s="27" t="n">
        <f aca="false">K129*6</f>
        <v>3560.4</v>
      </c>
    </row>
    <row r="130" customFormat="false" ht="15" hidden="false" customHeight="false" outlineLevel="0" collapsed="false">
      <c r="A130" s="28" t="n">
        <v>5</v>
      </c>
      <c r="B130" s="44" t="s">
        <v>134</v>
      </c>
      <c r="C130" s="45" t="n">
        <v>82.75</v>
      </c>
      <c r="D130" s="25" t="n">
        <v>3886</v>
      </c>
      <c r="E130" s="26" t="n">
        <v>6.1</v>
      </c>
      <c r="F130" s="26" t="n">
        <v>13.1</v>
      </c>
      <c r="G130" s="26" t="n">
        <v>4.3</v>
      </c>
      <c r="H130" s="26"/>
      <c r="I130" s="26"/>
      <c r="J130" s="25" t="n">
        <v>5052</v>
      </c>
      <c r="K130" s="27" t="n">
        <f aca="false">ROUND((J130-D130)*C130/1000,1)</f>
        <v>96.5</v>
      </c>
      <c r="L130" s="27" t="n">
        <f aca="false">K130*6</f>
        <v>579</v>
      </c>
    </row>
    <row r="131" customFormat="false" ht="15" hidden="false" customHeight="false" outlineLevel="0" collapsed="false">
      <c r="A131" s="28" t="n">
        <v>6</v>
      </c>
      <c r="B131" s="44" t="s">
        <v>135</v>
      </c>
      <c r="C131" s="45" t="n">
        <v>130.25</v>
      </c>
      <c r="D131" s="25" t="n">
        <v>3041</v>
      </c>
      <c r="E131" s="26" t="n">
        <v>10.2</v>
      </c>
      <c r="F131" s="26" t="n">
        <v>21.6</v>
      </c>
      <c r="G131" s="26" t="n">
        <v>4.2</v>
      </c>
      <c r="H131" s="26"/>
      <c r="I131" s="26"/>
      <c r="J131" s="25" t="n">
        <v>3953</v>
      </c>
      <c r="K131" s="27" t="n">
        <f aca="false">ROUND((J131-D131)*C131/1000,1)</f>
        <v>118.8</v>
      </c>
      <c r="L131" s="27" t="n">
        <f aca="false">K131*6</f>
        <v>712.8</v>
      </c>
    </row>
    <row r="132" customFormat="false" ht="15" hidden="false" customHeight="false" outlineLevel="0" collapsed="false">
      <c r="A132" s="28" t="n">
        <v>7</v>
      </c>
      <c r="B132" s="44" t="s">
        <v>136</v>
      </c>
      <c r="C132" s="45" t="n">
        <v>118.5</v>
      </c>
      <c r="D132" s="25" t="n">
        <v>3303</v>
      </c>
      <c r="E132" s="26" t="n">
        <v>8.6</v>
      </c>
      <c r="F132" s="26" t="n">
        <v>20.1</v>
      </c>
      <c r="G132" s="26" t="n">
        <v>4.7</v>
      </c>
      <c r="H132" s="26"/>
      <c r="I132" s="26"/>
      <c r="J132" s="25" t="n">
        <v>4294</v>
      </c>
      <c r="K132" s="27" t="n">
        <f aca="false">ROUND((J132-D132)*C132/1000,1)</f>
        <v>117.4</v>
      </c>
      <c r="L132" s="27" t="n">
        <f aca="false">K132*6</f>
        <v>704.4</v>
      </c>
    </row>
    <row r="133" customFormat="false" ht="15" hidden="false" customHeight="false" outlineLevel="0" collapsed="false">
      <c r="A133" s="28" t="n">
        <v>9</v>
      </c>
      <c r="B133" s="44" t="s">
        <v>137</v>
      </c>
      <c r="C133" s="45" t="n">
        <v>56</v>
      </c>
      <c r="D133" s="25" t="n">
        <v>3450</v>
      </c>
      <c r="E133" s="26" t="n">
        <v>4.4</v>
      </c>
      <c r="F133" s="26" t="n">
        <v>7.2</v>
      </c>
      <c r="G133" s="26" t="n">
        <v>1.6</v>
      </c>
      <c r="H133" s="26"/>
      <c r="I133" s="26"/>
      <c r="J133" s="25" t="n">
        <v>4485</v>
      </c>
      <c r="K133" s="27" t="n">
        <f aca="false">ROUND((J133-D133)*C133/1000,1)</f>
        <v>58</v>
      </c>
      <c r="L133" s="27" t="n">
        <f aca="false">K133*6</f>
        <v>348</v>
      </c>
    </row>
    <row r="134" customFormat="false" ht="15" hidden="false" customHeight="false" outlineLevel="0" collapsed="false">
      <c r="A134" s="28" t="n">
        <v>10</v>
      </c>
      <c r="B134" s="44" t="s">
        <v>138</v>
      </c>
      <c r="C134" s="45" t="n">
        <v>108</v>
      </c>
      <c r="D134" s="25" t="n">
        <v>4545</v>
      </c>
      <c r="E134" s="26"/>
      <c r="F134" s="26"/>
      <c r="G134" s="26"/>
      <c r="H134" s="26"/>
      <c r="I134" s="26"/>
      <c r="J134" s="25" t="n">
        <v>5909</v>
      </c>
      <c r="K134" s="27" t="n">
        <f aca="false">ROUND((J134-D134)*C134/1000,1)</f>
        <v>147.3</v>
      </c>
      <c r="L134" s="27" t="n">
        <f aca="false">K134*6</f>
        <v>883.8</v>
      </c>
    </row>
    <row r="135" customFormat="false" ht="15" hidden="false" customHeight="false" outlineLevel="0" collapsed="false">
      <c r="A135" s="28" t="n">
        <v>11</v>
      </c>
      <c r="B135" s="44" t="s">
        <v>139</v>
      </c>
      <c r="C135" s="45" t="n">
        <v>282</v>
      </c>
      <c r="D135" s="25" t="n">
        <v>3126</v>
      </c>
      <c r="E135" s="26" t="n">
        <v>15.4</v>
      </c>
      <c r="F135" s="26" t="n">
        <v>28.5</v>
      </c>
      <c r="G135" s="26" t="n">
        <v>13</v>
      </c>
      <c r="H135" s="26"/>
      <c r="I135" s="26"/>
      <c r="J135" s="25" t="n">
        <v>4064</v>
      </c>
      <c r="K135" s="27" t="n">
        <f aca="false">ROUND((J135-D135)*C135/1000,1)</f>
        <v>264.5</v>
      </c>
      <c r="L135" s="27" t="n">
        <f aca="false">K135*6</f>
        <v>1587</v>
      </c>
    </row>
    <row r="136" customFormat="false" ht="15" hidden="false" customHeight="false" outlineLevel="0" collapsed="false">
      <c r="A136" s="28" t="n">
        <v>12</v>
      </c>
      <c r="B136" s="44" t="s">
        <v>140</v>
      </c>
      <c r="C136" s="45" t="n">
        <v>20.5</v>
      </c>
      <c r="D136" s="25" t="n">
        <v>3546</v>
      </c>
      <c r="E136" s="26" t="n">
        <v>1.3</v>
      </c>
      <c r="F136" s="26" t="n">
        <v>3.6</v>
      </c>
      <c r="G136" s="26" t="n">
        <v>1.2</v>
      </c>
      <c r="H136" s="26"/>
      <c r="I136" s="26"/>
      <c r="J136" s="25" t="n">
        <v>4610</v>
      </c>
      <c r="K136" s="27" t="n">
        <f aca="false">ROUND((J136-D136)*C136/1000,1)</f>
        <v>21.8</v>
      </c>
      <c r="L136" s="27" t="n">
        <f aca="false">K136*6</f>
        <v>130.8</v>
      </c>
    </row>
    <row r="137" customFormat="false" ht="15" hidden="false" customHeight="false" outlineLevel="0" collapsed="false">
      <c r="A137" s="28" t="n">
        <v>13</v>
      </c>
      <c r="B137" s="44" t="s">
        <v>141</v>
      </c>
      <c r="C137" s="45" t="n">
        <v>188</v>
      </c>
      <c r="D137" s="25" t="n">
        <v>3594</v>
      </c>
      <c r="E137" s="26" t="n">
        <v>15.6</v>
      </c>
      <c r="F137" s="26" t="n">
        <v>34.6</v>
      </c>
      <c r="G137" s="26" t="n">
        <v>4.4</v>
      </c>
      <c r="H137" s="26"/>
      <c r="I137" s="26"/>
      <c r="J137" s="25" t="n">
        <v>4672</v>
      </c>
      <c r="K137" s="27" t="n">
        <f aca="false">ROUND((J137-D137)*C137/1000,1)</f>
        <v>202.7</v>
      </c>
      <c r="L137" s="27" t="n">
        <f aca="false">K137*6</f>
        <v>1216.2</v>
      </c>
    </row>
    <row r="138" customFormat="false" ht="15" hidden="false" customHeight="false" outlineLevel="0" collapsed="false">
      <c r="A138" s="28" t="n">
        <v>14</v>
      </c>
      <c r="B138" s="44" t="s">
        <v>142</v>
      </c>
      <c r="C138" s="45" t="n">
        <v>441</v>
      </c>
      <c r="D138" s="25" t="n">
        <v>2965</v>
      </c>
      <c r="E138" s="26" t="n">
        <v>29.5</v>
      </c>
      <c r="F138" s="26" t="n">
        <v>48.3</v>
      </c>
      <c r="G138" s="26" t="n">
        <v>26.6</v>
      </c>
      <c r="H138" s="26"/>
      <c r="I138" s="26"/>
      <c r="J138" s="25" t="n">
        <v>3855</v>
      </c>
      <c r="K138" s="27" t="n">
        <f aca="false">ROUND((J138-D138)*C138/1000,1)</f>
        <v>392.5</v>
      </c>
      <c r="L138" s="27" t="n">
        <f aca="false">K138*6</f>
        <v>2355</v>
      </c>
    </row>
    <row r="139" customFormat="false" ht="15" hidden="false" customHeight="false" outlineLevel="0" collapsed="false">
      <c r="A139" s="28" t="n">
        <v>15</v>
      </c>
      <c r="B139" s="44" t="s">
        <v>143</v>
      </c>
      <c r="C139" s="45" t="n">
        <v>148.25</v>
      </c>
      <c r="D139" s="25" t="n">
        <v>3218</v>
      </c>
      <c r="E139" s="26" t="n">
        <v>12.6</v>
      </c>
      <c r="F139" s="26" t="n">
        <v>27.5</v>
      </c>
      <c r="G139" s="26" t="n">
        <v>10.3</v>
      </c>
      <c r="H139" s="26"/>
      <c r="I139" s="26"/>
      <c r="J139" s="25" t="n">
        <v>4183</v>
      </c>
      <c r="K139" s="27" t="n">
        <f aca="false">ROUND((J139-D139)*C139/1000,1)</f>
        <v>143.1</v>
      </c>
      <c r="L139" s="27" t="n">
        <f aca="false">K139*6</f>
        <v>858.6</v>
      </c>
    </row>
    <row r="140" customFormat="false" ht="15" hidden="false" customHeight="false" outlineLevel="0" collapsed="false">
      <c r="A140" s="28" t="n">
        <v>16</v>
      </c>
      <c r="B140" s="44" t="s">
        <v>144</v>
      </c>
      <c r="C140" s="45" t="n">
        <v>50.5</v>
      </c>
      <c r="D140" s="25" t="n">
        <v>4578</v>
      </c>
      <c r="E140" s="26"/>
      <c r="F140" s="26"/>
      <c r="G140" s="26"/>
      <c r="H140" s="26"/>
      <c r="I140" s="26"/>
      <c r="J140" s="25" t="n">
        <v>5951</v>
      </c>
      <c r="K140" s="27" t="n">
        <f aca="false">ROUND((J140-D140)*C140/1000,1)</f>
        <v>69.3</v>
      </c>
      <c r="L140" s="27" t="n">
        <f aca="false">K140*6</f>
        <v>415.8</v>
      </c>
    </row>
    <row r="141" customFormat="false" ht="15" hidden="false" customHeight="false" outlineLevel="0" collapsed="false">
      <c r="A141" s="28" t="n">
        <v>17</v>
      </c>
      <c r="B141" s="44" t="s">
        <v>145</v>
      </c>
      <c r="C141" s="45" t="n">
        <v>56.5</v>
      </c>
      <c r="D141" s="25" t="n">
        <v>3044</v>
      </c>
      <c r="E141" s="26" t="n">
        <v>5</v>
      </c>
      <c r="F141" s="26" t="n">
        <v>10.3</v>
      </c>
      <c r="G141" s="26" t="n">
        <v>2.2</v>
      </c>
      <c r="H141" s="26"/>
      <c r="I141" s="26"/>
      <c r="J141" s="25" t="n">
        <v>3957</v>
      </c>
      <c r="K141" s="27" t="n">
        <f aca="false">ROUND((J141-D141)*C141/1000,1)</f>
        <v>51.6</v>
      </c>
      <c r="L141" s="27" t="n">
        <f aca="false">K141*6</f>
        <v>309.6</v>
      </c>
    </row>
    <row r="142" customFormat="false" ht="15" hidden="false" customHeight="false" outlineLevel="0" collapsed="false">
      <c r="A142" s="28" t="n">
        <v>18</v>
      </c>
      <c r="B142" s="44" t="s">
        <v>146</v>
      </c>
      <c r="C142" s="45" t="n">
        <v>863.75</v>
      </c>
      <c r="D142" s="25" t="n">
        <v>3392</v>
      </c>
      <c r="E142" s="26"/>
      <c r="F142" s="26"/>
      <c r="G142" s="26"/>
      <c r="H142" s="26"/>
      <c r="I142" s="26"/>
      <c r="J142" s="25" t="n">
        <v>4410</v>
      </c>
      <c r="K142" s="27" t="n">
        <f aca="false">ROUND((J142-D142)*C142/1000,1)</f>
        <v>879.3</v>
      </c>
      <c r="L142" s="27" t="n">
        <f aca="false">K142*6</f>
        <v>5275.8</v>
      </c>
    </row>
    <row r="143" customFormat="false" ht="13.65" hidden="false" customHeight="true" outlineLevel="0" collapsed="false">
      <c r="A143" s="28" t="n">
        <v>19</v>
      </c>
      <c r="B143" s="44" t="s">
        <v>147</v>
      </c>
      <c r="C143" s="45" t="n">
        <v>933.5</v>
      </c>
      <c r="D143" s="25" t="n">
        <v>3115</v>
      </c>
      <c r="E143" s="26" t="n">
        <v>61.2</v>
      </c>
      <c r="F143" s="26" t="n">
        <v>116.3</v>
      </c>
      <c r="G143" s="26" t="n">
        <v>25</v>
      </c>
      <c r="H143" s="26"/>
      <c r="I143" s="26"/>
      <c r="J143" s="25" t="n">
        <v>4050</v>
      </c>
      <c r="K143" s="27" t="n">
        <f aca="false">ROUND((J143-D143)*C143/1000,1)</f>
        <v>872.8</v>
      </c>
      <c r="L143" s="27" t="n">
        <f aca="false">K143*6</f>
        <v>5236.8</v>
      </c>
    </row>
    <row r="144" customFormat="false" ht="13.95" hidden="false" customHeight="true" outlineLevel="0" collapsed="false">
      <c r="A144" s="28" t="n">
        <v>20</v>
      </c>
      <c r="B144" s="44" t="s">
        <v>148</v>
      </c>
      <c r="C144" s="45" t="n">
        <v>19.25</v>
      </c>
      <c r="D144" s="25" t="n">
        <v>3860</v>
      </c>
      <c r="E144" s="26"/>
      <c r="F144" s="26"/>
      <c r="G144" s="26"/>
      <c r="H144" s="26"/>
      <c r="I144" s="26"/>
      <c r="J144" s="25" t="n">
        <v>5018</v>
      </c>
      <c r="K144" s="27" t="n">
        <f aca="false">ROUND((J144-D144)*C144/1000,1)</f>
        <v>22.3</v>
      </c>
      <c r="L144" s="27" t="n">
        <f aca="false">K144*6</f>
        <v>133.8</v>
      </c>
    </row>
    <row r="145" customFormat="false" ht="15" hidden="false" customHeight="false" outlineLevel="0" collapsed="false">
      <c r="A145" s="28" t="n">
        <v>21</v>
      </c>
      <c r="B145" s="44" t="s">
        <v>149</v>
      </c>
      <c r="C145" s="45" t="n">
        <v>249.25</v>
      </c>
      <c r="D145" s="25" t="n">
        <v>3624</v>
      </c>
      <c r="E145" s="26" t="n">
        <v>19.1</v>
      </c>
      <c r="F145" s="26" t="n">
        <v>34.9</v>
      </c>
      <c r="G145" s="26" t="n">
        <v>5.8</v>
      </c>
      <c r="H145" s="26"/>
      <c r="I145" s="26"/>
      <c r="J145" s="25" t="n">
        <v>4711</v>
      </c>
      <c r="K145" s="27" t="n">
        <f aca="false">ROUND((J145-D145)*C145/1000,1)</f>
        <v>270.9</v>
      </c>
      <c r="L145" s="27" t="n">
        <f aca="false">K145*6</f>
        <v>1625.4</v>
      </c>
    </row>
    <row r="146" customFormat="false" ht="15" hidden="false" customHeight="false" outlineLevel="0" collapsed="false">
      <c r="A146" s="28" t="n">
        <v>22</v>
      </c>
      <c r="B146" s="44" t="s">
        <v>150</v>
      </c>
      <c r="C146" s="45" t="n">
        <v>125</v>
      </c>
      <c r="D146" s="25" t="n">
        <v>3122</v>
      </c>
      <c r="E146" s="26" t="n">
        <v>11.2</v>
      </c>
      <c r="F146" s="26" t="n">
        <v>23.1</v>
      </c>
      <c r="G146" s="26" t="n">
        <v>4.5</v>
      </c>
      <c r="H146" s="26"/>
      <c r="I146" s="26"/>
      <c r="J146" s="25" t="n">
        <v>4059</v>
      </c>
      <c r="K146" s="27" t="n">
        <f aca="false">ROUND((J146-D146)*C146/1000,1)</f>
        <v>117.1</v>
      </c>
      <c r="L146" s="27" t="n">
        <f aca="false">K146*6</f>
        <v>702.6</v>
      </c>
    </row>
    <row r="147" customFormat="false" ht="15" hidden="false" customHeight="false" outlineLevel="0" collapsed="false">
      <c r="A147" s="28" t="n">
        <v>23</v>
      </c>
      <c r="B147" s="44" t="s">
        <v>151</v>
      </c>
      <c r="C147" s="45" t="n">
        <v>163.75</v>
      </c>
      <c r="D147" s="25" t="n">
        <v>3565</v>
      </c>
      <c r="E147" s="26" t="n">
        <v>8.3</v>
      </c>
      <c r="F147" s="26" t="n">
        <v>23.7</v>
      </c>
      <c r="G147" s="26" t="n">
        <v>5.4</v>
      </c>
      <c r="H147" s="26"/>
      <c r="I147" s="26"/>
      <c r="J147" s="25" t="n">
        <v>4635</v>
      </c>
      <c r="K147" s="27" t="n">
        <f aca="false">ROUND((J147-D147)*C147/1000,1)</f>
        <v>175.2</v>
      </c>
      <c r="L147" s="27" t="n">
        <f aca="false">K147*6</f>
        <v>1051.2</v>
      </c>
    </row>
    <row r="148" customFormat="false" ht="15" hidden="false" customHeight="false" outlineLevel="0" collapsed="false">
      <c r="A148" s="28" t="n">
        <v>24</v>
      </c>
      <c r="B148" s="44" t="s">
        <v>152</v>
      </c>
      <c r="C148" s="45" t="n">
        <v>165.75</v>
      </c>
      <c r="D148" s="25" t="n">
        <v>3616</v>
      </c>
      <c r="E148" s="26" t="n">
        <v>12.3</v>
      </c>
      <c r="F148" s="26" t="n">
        <v>32.3</v>
      </c>
      <c r="G148" s="26" t="n">
        <v>4.3</v>
      </c>
      <c r="H148" s="26"/>
      <c r="I148" s="26"/>
      <c r="J148" s="25" t="n">
        <v>4701</v>
      </c>
      <c r="K148" s="27" t="n">
        <f aca="false">ROUND((J148-D148)*C148/1000,1)</f>
        <v>179.8</v>
      </c>
      <c r="L148" s="27" t="n">
        <f aca="false">K148*6</f>
        <v>1078.8</v>
      </c>
    </row>
    <row r="149" customFormat="false" ht="15" hidden="false" customHeight="false" outlineLevel="0" collapsed="false">
      <c r="A149" s="28" t="n">
        <v>25</v>
      </c>
      <c r="B149" s="44" t="s">
        <v>153</v>
      </c>
      <c r="C149" s="45" t="n">
        <v>34.5</v>
      </c>
      <c r="D149" s="25" t="n">
        <v>2936</v>
      </c>
      <c r="E149" s="26" t="n">
        <v>3.1</v>
      </c>
      <c r="F149" s="26" t="n">
        <v>9.2</v>
      </c>
      <c r="G149" s="26" t="n">
        <v>0.7</v>
      </c>
      <c r="H149" s="26"/>
      <c r="I149" s="26"/>
      <c r="J149" s="25" t="n">
        <v>3817</v>
      </c>
      <c r="K149" s="27" t="n">
        <f aca="false">ROUND((J149-D149)*C149/1000,1)</f>
        <v>30.4</v>
      </c>
      <c r="L149" s="27" t="n">
        <f aca="false">K149*6</f>
        <v>182.4</v>
      </c>
    </row>
    <row r="150" customFormat="false" ht="15" hidden="false" customHeight="false" outlineLevel="0" collapsed="false">
      <c r="A150" s="28" t="n">
        <v>26</v>
      </c>
      <c r="B150" s="44" t="s">
        <v>154</v>
      </c>
      <c r="C150" s="45" t="n">
        <v>168.5</v>
      </c>
      <c r="D150" s="25" t="n">
        <v>4109</v>
      </c>
      <c r="E150" s="26" t="n">
        <v>14.9</v>
      </c>
      <c r="F150" s="26" t="n">
        <v>32.5</v>
      </c>
      <c r="G150" s="26" t="n">
        <v>13.2</v>
      </c>
      <c r="H150" s="26"/>
      <c r="I150" s="26"/>
      <c r="J150" s="25" t="n">
        <v>5342</v>
      </c>
      <c r="K150" s="27" t="n">
        <f aca="false">ROUND((J150-D150)*C150/1000,1)</f>
        <v>207.8</v>
      </c>
      <c r="L150" s="27" t="n">
        <f aca="false">K150*6</f>
        <v>1246.8</v>
      </c>
    </row>
    <row r="151" customFormat="false" ht="15" hidden="false" customHeight="false" outlineLevel="0" collapsed="false">
      <c r="A151" s="28" t="n">
        <v>27</v>
      </c>
      <c r="B151" s="44" t="s">
        <v>155</v>
      </c>
      <c r="C151" s="45" t="n">
        <v>136.75</v>
      </c>
      <c r="D151" s="25" t="n">
        <v>3373</v>
      </c>
      <c r="E151" s="26" t="n">
        <v>8.5</v>
      </c>
      <c r="F151" s="26" t="n">
        <v>15.3</v>
      </c>
      <c r="G151" s="26" t="n">
        <v>9</v>
      </c>
      <c r="H151" s="26"/>
      <c r="I151" s="26"/>
      <c r="J151" s="25" t="n">
        <v>4385</v>
      </c>
      <c r="K151" s="27" t="n">
        <f aca="false">ROUND((J151-D151)*C151/1000,1)</f>
        <v>138.4</v>
      </c>
      <c r="L151" s="27" t="n">
        <f aca="false">K151*6</f>
        <v>830.4</v>
      </c>
    </row>
    <row r="152" customFormat="false" ht="15" hidden="false" customHeight="false" outlineLevel="0" collapsed="false">
      <c r="A152" s="28" t="n">
        <v>28</v>
      </c>
      <c r="B152" s="44" t="s">
        <v>156</v>
      </c>
      <c r="C152" s="45" t="n">
        <v>95</v>
      </c>
      <c r="D152" s="25" t="n">
        <v>3274</v>
      </c>
      <c r="E152" s="26" t="n">
        <v>5.5</v>
      </c>
      <c r="F152" s="26" t="n">
        <v>11.6</v>
      </c>
      <c r="G152" s="26" t="n">
        <v>1.8</v>
      </c>
      <c r="H152" s="26"/>
      <c r="I152" s="26"/>
      <c r="J152" s="25" t="n">
        <v>4256</v>
      </c>
      <c r="K152" s="27" t="n">
        <f aca="false">ROUND((J152-D152)*C152/1000,1)</f>
        <v>93.3</v>
      </c>
      <c r="L152" s="27" t="n">
        <f aca="false">K152*6</f>
        <v>559.8</v>
      </c>
    </row>
    <row r="153" s="51" customFormat="true" ht="13.95" hidden="false" customHeight="true" outlineLevel="0" collapsed="false">
      <c r="A153" s="28"/>
      <c r="B153" s="57" t="s">
        <v>157</v>
      </c>
      <c r="C153" s="48" t="n">
        <f aca="false">SUM(C126:C152)</f>
        <v>8339.5</v>
      </c>
      <c r="D153" s="25" t="n">
        <v>3273</v>
      </c>
      <c r="E153" s="49" t="n">
        <v>367.7</v>
      </c>
      <c r="F153" s="49" t="n">
        <v>691.3</v>
      </c>
      <c r="G153" s="49" t="n">
        <v>201.6</v>
      </c>
      <c r="H153" s="50"/>
      <c r="I153" s="50"/>
      <c r="J153" s="25" t="n">
        <v>4255</v>
      </c>
      <c r="K153" s="27" t="n">
        <f aca="false">SUM(K126:K152)</f>
        <v>7838.3</v>
      </c>
      <c r="L153" s="27" t="n">
        <f aca="false">SUM(L126:L152)</f>
        <v>47029.8</v>
      </c>
    </row>
    <row r="154" customFormat="false" ht="13.8" hidden="false" customHeight="true" outlineLevel="0" collapsed="false">
      <c r="A154" s="40"/>
      <c r="B154" s="44" t="s">
        <v>158</v>
      </c>
      <c r="C154" s="42" t="n">
        <v>11.5</v>
      </c>
      <c r="D154" s="25" t="n">
        <v>3783</v>
      </c>
      <c r="E154" s="43"/>
      <c r="F154" s="43"/>
      <c r="G154" s="43"/>
      <c r="H154" s="43"/>
      <c r="I154" s="43"/>
      <c r="J154" s="25" t="n">
        <v>4918</v>
      </c>
      <c r="K154" s="27" t="n">
        <f aca="false">ROUND((J154-D154)*C154/1000,1)</f>
        <v>13.1</v>
      </c>
      <c r="L154" s="27" t="n">
        <f aca="false">K154*6</f>
        <v>78.6</v>
      </c>
    </row>
    <row r="155" customFormat="false" ht="15" hidden="false" customHeight="false" outlineLevel="0" collapsed="false">
      <c r="A155" s="40"/>
      <c r="B155" s="44" t="s">
        <v>159</v>
      </c>
      <c r="C155" s="42" t="n">
        <v>30</v>
      </c>
      <c r="D155" s="25" t="n">
        <v>4140</v>
      </c>
      <c r="E155" s="43"/>
      <c r="F155" s="43"/>
      <c r="G155" s="43"/>
      <c r="H155" s="43"/>
      <c r="I155" s="43"/>
      <c r="J155" s="25" t="n">
        <v>5382</v>
      </c>
      <c r="K155" s="27" t="n">
        <f aca="false">ROUND((J155-D155)*C155/1000,1)</f>
        <v>37.3</v>
      </c>
      <c r="L155" s="27" t="n">
        <f aca="false">K155*6</f>
        <v>223.8</v>
      </c>
    </row>
    <row r="156" customFormat="false" ht="16.2" hidden="false" customHeight="true" outlineLevel="0" collapsed="false">
      <c r="A156" s="40" t="n">
        <v>3</v>
      </c>
      <c r="B156" s="41" t="s">
        <v>160</v>
      </c>
      <c r="C156" s="42" t="n">
        <v>19</v>
      </c>
      <c r="D156" s="25" t="n">
        <v>3337</v>
      </c>
      <c r="E156" s="43" t="n">
        <v>3.6</v>
      </c>
      <c r="F156" s="43" t="n">
        <v>8.8</v>
      </c>
      <c r="G156" s="43" t="n">
        <v>3.6</v>
      </c>
      <c r="H156" s="43"/>
      <c r="I156" s="43"/>
      <c r="J156" s="25" t="n">
        <v>4338</v>
      </c>
      <c r="K156" s="27" t="n">
        <f aca="false">ROUND((J156-D156)*C156/1000,1)</f>
        <v>19</v>
      </c>
      <c r="L156" s="27" t="n">
        <f aca="false">K156*6</f>
        <v>114</v>
      </c>
    </row>
    <row r="157" customFormat="false" ht="15" hidden="false" customHeight="true" outlineLevel="0" collapsed="false">
      <c r="A157" s="40"/>
      <c r="B157" s="44" t="s">
        <v>161</v>
      </c>
      <c r="C157" s="42" t="n">
        <v>28.75</v>
      </c>
      <c r="D157" s="25" t="n">
        <v>4988</v>
      </c>
      <c r="E157" s="43"/>
      <c r="F157" s="43"/>
      <c r="G157" s="43"/>
      <c r="H157" s="43"/>
      <c r="I157" s="43"/>
      <c r="J157" s="25" t="n">
        <v>6484</v>
      </c>
      <c r="K157" s="27" t="n">
        <f aca="false">ROUND((J157-D157)*C157/1000,1)</f>
        <v>43</v>
      </c>
      <c r="L157" s="27" t="n">
        <f aca="false">K157*6</f>
        <v>258</v>
      </c>
    </row>
    <row r="158" customFormat="false" ht="13.2" hidden="false" customHeight="true" outlineLevel="0" collapsed="false">
      <c r="A158" s="40"/>
      <c r="B158" s="44" t="s">
        <v>162</v>
      </c>
      <c r="C158" s="42" t="n">
        <v>50</v>
      </c>
      <c r="D158" s="25" t="n">
        <v>3162</v>
      </c>
      <c r="E158" s="43"/>
      <c r="F158" s="43"/>
      <c r="G158" s="43"/>
      <c r="H158" s="43"/>
      <c r="I158" s="43"/>
      <c r="J158" s="25" t="n">
        <v>4111</v>
      </c>
      <c r="K158" s="27" t="n">
        <f aca="false">ROUND((J158-D158)*C158/1000,1)</f>
        <v>47.5</v>
      </c>
      <c r="L158" s="27" t="n">
        <f aca="false">K158*6</f>
        <v>285</v>
      </c>
    </row>
    <row r="159" customFormat="false" ht="15" hidden="false" customHeight="false" outlineLevel="0" collapsed="false">
      <c r="A159" s="40"/>
      <c r="B159" s="44" t="s">
        <v>163</v>
      </c>
      <c r="C159" s="42" t="n">
        <v>12</v>
      </c>
      <c r="D159" s="25" t="n">
        <v>5825</v>
      </c>
      <c r="E159" s="43"/>
      <c r="F159" s="43"/>
      <c r="G159" s="43"/>
      <c r="H159" s="43"/>
      <c r="I159" s="43"/>
      <c r="J159" s="25" t="n">
        <v>7573</v>
      </c>
      <c r="K159" s="27" t="n">
        <f aca="false">ROUND((J159-D159)*C159/1000,1)</f>
        <v>21</v>
      </c>
      <c r="L159" s="27" t="n">
        <f aca="false">K159*6</f>
        <v>126</v>
      </c>
    </row>
    <row r="160" customFormat="false" ht="15" hidden="false" customHeight="true" outlineLevel="0" collapsed="false">
      <c r="A160" s="40" t="n">
        <v>7</v>
      </c>
      <c r="B160" s="44" t="s">
        <v>164</v>
      </c>
      <c r="C160" s="42" t="n">
        <v>13.5</v>
      </c>
      <c r="D160" s="25" t="n">
        <v>3704</v>
      </c>
      <c r="E160" s="43" t="n">
        <v>0.9</v>
      </c>
      <c r="F160" s="43" t="n">
        <v>1.7</v>
      </c>
      <c r="G160" s="43" t="n">
        <v>0.2</v>
      </c>
      <c r="H160" s="43"/>
      <c r="I160" s="43"/>
      <c r="J160" s="25" t="n">
        <v>4815</v>
      </c>
      <c r="K160" s="27" t="n">
        <f aca="false">ROUND((J160-D160)*C160/1000,1)</f>
        <v>15</v>
      </c>
      <c r="L160" s="27" t="n">
        <f aca="false">K160*6</f>
        <v>90</v>
      </c>
    </row>
    <row r="161" customFormat="false" ht="15" hidden="false" customHeight="false" outlineLevel="0" collapsed="false">
      <c r="A161" s="40" t="n">
        <v>8</v>
      </c>
      <c r="B161" s="44" t="s">
        <v>165</v>
      </c>
      <c r="C161" s="42" t="n">
        <v>18.5</v>
      </c>
      <c r="D161" s="25" t="n">
        <v>3130</v>
      </c>
      <c r="E161" s="43"/>
      <c r="F161" s="43"/>
      <c r="G161" s="43"/>
      <c r="H161" s="43"/>
      <c r="I161" s="43"/>
      <c r="J161" s="25" t="n">
        <v>4069</v>
      </c>
      <c r="K161" s="27" t="n">
        <f aca="false">ROUND((J161-D161)*C161/1000,1)</f>
        <v>17.4</v>
      </c>
      <c r="L161" s="27" t="n">
        <f aca="false">K161*6</f>
        <v>104.4</v>
      </c>
    </row>
    <row r="162" customFormat="false" ht="15" hidden="false" customHeight="false" outlineLevel="0" collapsed="false">
      <c r="A162" s="40" t="n">
        <v>9</v>
      </c>
      <c r="B162" s="41" t="s">
        <v>166</v>
      </c>
      <c r="C162" s="42" t="n">
        <v>21.75</v>
      </c>
      <c r="D162" s="25" t="n">
        <v>4428</v>
      </c>
      <c r="E162" s="25" t="e">
        <f aca="false"/>
        <v>#REF!</v>
      </c>
      <c r="F162" s="58" t="e">
        <f aca="false"/>
        <v>#REF!</v>
      </c>
      <c r="G162" s="43" t="n">
        <v>0.1</v>
      </c>
      <c r="H162" s="43"/>
      <c r="I162" s="43"/>
      <c r="J162" s="25" t="n">
        <v>5756</v>
      </c>
      <c r="K162" s="27" t="n">
        <f aca="false">ROUND((J162-D162)*C162/1000,1)</f>
        <v>28.9</v>
      </c>
      <c r="L162" s="27" t="n">
        <f aca="false">K162*6</f>
        <v>173.4</v>
      </c>
    </row>
    <row r="163" customFormat="false" ht="15" hidden="false" customHeight="false" outlineLevel="0" collapsed="false">
      <c r="A163" s="40"/>
      <c r="B163" s="44" t="s">
        <v>167</v>
      </c>
      <c r="C163" s="42" t="n">
        <v>65.25</v>
      </c>
      <c r="D163" s="25" t="n">
        <v>3940</v>
      </c>
      <c r="E163" s="43"/>
      <c r="F163" s="43"/>
      <c r="G163" s="43"/>
      <c r="H163" s="43"/>
      <c r="I163" s="43"/>
      <c r="J163" s="25" t="n">
        <v>5122</v>
      </c>
      <c r="K163" s="27" t="n">
        <f aca="false">ROUND((J163-D163)*C163/1000,1)</f>
        <v>77.1</v>
      </c>
      <c r="L163" s="27" t="n">
        <f aca="false">K163*6</f>
        <v>462.6</v>
      </c>
    </row>
    <row r="164" customFormat="false" ht="15" hidden="false" customHeight="false" outlineLevel="0" collapsed="false">
      <c r="A164" s="40"/>
      <c r="B164" s="44" t="s">
        <v>168</v>
      </c>
      <c r="C164" s="42" t="n">
        <v>29.25</v>
      </c>
      <c r="D164" s="25" t="n">
        <v>3525</v>
      </c>
      <c r="E164" s="43"/>
      <c r="F164" s="43"/>
      <c r="G164" s="43"/>
      <c r="H164" s="43"/>
      <c r="I164" s="43"/>
      <c r="J164" s="25" t="n">
        <v>4583</v>
      </c>
      <c r="K164" s="27" t="n">
        <f aca="false">ROUND((J164-D164)*C164/1000,1)</f>
        <v>30.9</v>
      </c>
      <c r="L164" s="27" t="n">
        <f aca="false">K164*6</f>
        <v>185.4</v>
      </c>
    </row>
    <row r="165" customFormat="false" ht="15" hidden="false" customHeight="false" outlineLevel="0" collapsed="false">
      <c r="A165" s="40"/>
      <c r="B165" s="44" t="s">
        <v>169</v>
      </c>
      <c r="C165" s="42" t="n">
        <v>20</v>
      </c>
      <c r="D165" s="25" t="n">
        <v>3780</v>
      </c>
      <c r="E165" s="43"/>
      <c r="F165" s="43"/>
      <c r="G165" s="43"/>
      <c r="H165" s="43"/>
      <c r="I165" s="43"/>
      <c r="J165" s="25" t="n">
        <v>4914</v>
      </c>
      <c r="K165" s="27" t="n">
        <f aca="false">ROUND((J165-D165)*C165/1000,1)</f>
        <v>22.7</v>
      </c>
      <c r="L165" s="27" t="n">
        <f aca="false">K165*6</f>
        <v>136.2</v>
      </c>
    </row>
    <row r="166" customFormat="false" ht="14.25" hidden="false" customHeight="true" outlineLevel="0" collapsed="false">
      <c r="A166" s="40"/>
      <c r="B166" s="44" t="s">
        <v>170</v>
      </c>
      <c r="C166" s="42" t="n">
        <v>37</v>
      </c>
      <c r="D166" s="25" t="n">
        <v>3957</v>
      </c>
      <c r="E166" s="43"/>
      <c r="F166" s="43"/>
      <c r="G166" s="43"/>
      <c r="H166" s="43"/>
      <c r="I166" s="43"/>
      <c r="J166" s="25" t="n">
        <v>5144</v>
      </c>
      <c r="K166" s="27" t="n">
        <f aca="false">ROUND((J166-D166)*C166/1000,1)</f>
        <v>43.9</v>
      </c>
      <c r="L166" s="27" t="n">
        <f aca="false">K166*6</f>
        <v>263.4</v>
      </c>
    </row>
    <row r="167" customFormat="false" ht="14.25" hidden="false" customHeight="true" outlineLevel="0" collapsed="false">
      <c r="A167" s="40"/>
      <c r="B167" s="44" t="s">
        <v>171</v>
      </c>
      <c r="C167" s="42" t="n">
        <v>43.25</v>
      </c>
      <c r="D167" s="25" t="n">
        <v>3882</v>
      </c>
      <c r="E167" s="43"/>
      <c r="F167" s="43"/>
      <c r="G167" s="43"/>
      <c r="H167" s="43"/>
      <c r="I167" s="43"/>
      <c r="J167" s="25" t="n">
        <v>5047</v>
      </c>
      <c r="K167" s="27" t="n">
        <f aca="false">ROUND((J167-D167)*C167/1000,1)</f>
        <v>50.4</v>
      </c>
      <c r="L167" s="27" t="n">
        <f aca="false">K167*6</f>
        <v>302.4</v>
      </c>
    </row>
    <row r="168" customFormat="false" ht="15" hidden="false" customHeight="false" outlineLevel="0" collapsed="false">
      <c r="A168" s="40"/>
      <c r="B168" s="44" t="s">
        <v>172</v>
      </c>
      <c r="C168" s="42" t="n">
        <v>19</v>
      </c>
      <c r="D168" s="25" t="n">
        <v>4195</v>
      </c>
      <c r="E168" s="43"/>
      <c r="F168" s="43"/>
      <c r="G168" s="43"/>
      <c r="H168" s="43"/>
      <c r="I168" s="43"/>
      <c r="J168" s="25" t="n">
        <v>5454</v>
      </c>
      <c r="K168" s="27" t="n">
        <f aca="false">ROUND((J168-D168)*C168/1000,1)</f>
        <v>23.9</v>
      </c>
      <c r="L168" s="27" t="n">
        <f aca="false">K168*6</f>
        <v>143.4</v>
      </c>
    </row>
    <row r="169" customFormat="false" ht="15.75" hidden="false" customHeight="true" outlineLevel="0" collapsed="false">
      <c r="A169" s="40"/>
      <c r="B169" s="44" t="s">
        <v>173</v>
      </c>
      <c r="C169" s="42" t="n">
        <v>12</v>
      </c>
      <c r="D169" s="25" t="n">
        <v>3917</v>
      </c>
      <c r="E169" s="43"/>
      <c r="F169" s="43"/>
      <c r="G169" s="43"/>
      <c r="H169" s="43"/>
      <c r="I169" s="43"/>
      <c r="J169" s="25" t="n">
        <v>5092</v>
      </c>
      <c r="K169" s="27" t="n">
        <f aca="false">ROUND((J169-D169)*C169/1000,1)</f>
        <v>14.1</v>
      </c>
      <c r="L169" s="27" t="n">
        <f aca="false">K169*6</f>
        <v>84.6</v>
      </c>
    </row>
    <row r="170" customFormat="false" ht="15.75" hidden="false" customHeight="true" outlineLevel="0" collapsed="false">
      <c r="A170" s="40" t="n">
        <v>17</v>
      </c>
      <c r="B170" s="41" t="s">
        <v>174</v>
      </c>
      <c r="C170" s="42" t="n">
        <v>22</v>
      </c>
      <c r="D170" s="25" t="n">
        <v>4523</v>
      </c>
      <c r="E170" s="43" t="n">
        <v>2.3</v>
      </c>
      <c r="F170" s="43" t="n">
        <v>1.7</v>
      </c>
      <c r="G170" s="43" t="n">
        <v>0.3</v>
      </c>
      <c r="H170" s="43"/>
      <c r="I170" s="43"/>
      <c r="J170" s="25" t="n">
        <v>5880</v>
      </c>
      <c r="K170" s="27" t="n">
        <f aca="false">ROUND((J170-D170)*C170/1000,1)</f>
        <v>29.9</v>
      </c>
      <c r="L170" s="27" t="n">
        <f aca="false">K170*6</f>
        <v>179.4</v>
      </c>
    </row>
    <row r="171" customFormat="false" ht="15.75" hidden="false" customHeight="true" outlineLevel="0" collapsed="false">
      <c r="A171" s="40"/>
      <c r="B171" s="41" t="s">
        <v>175</v>
      </c>
      <c r="C171" s="59" t="n">
        <f aca="false">SUM(C154:C170)</f>
        <v>452.75</v>
      </c>
      <c r="D171" s="25" t="n">
        <v>3964</v>
      </c>
      <c r="E171" s="60" t="e">
        <f aca="false"/>
        <v>#REF!</v>
      </c>
      <c r="F171" s="60" t="e">
        <f aca="false"/>
        <v>#REF!</v>
      </c>
      <c r="G171" s="60" t="n">
        <v>5.2</v>
      </c>
      <c r="H171" s="43"/>
      <c r="I171" s="43"/>
      <c r="J171" s="25" t="n">
        <v>5153</v>
      </c>
      <c r="K171" s="27" t="n">
        <f aca="false">SUM(K154:K170)</f>
        <v>535.1</v>
      </c>
      <c r="L171" s="27" t="n">
        <f aca="false">SUM(L154:L170)</f>
        <v>3210.6</v>
      </c>
    </row>
    <row r="172" customFormat="false" ht="0.75" hidden="true" customHeight="true" outlineLevel="0" collapsed="false">
      <c r="A172" s="40"/>
      <c r="B172" s="61"/>
      <c r="C172" s="62"/>
      <c r="D172" s="25" t="e">
        <f aca="false"/>
        <v>#DIV/0!</v>
      </c>
      <c r="E172" s="43"/>
      <c r="F172" s="43"/>
      <c r="G172" s="43"/>
      <c r="H172" s="43"/>
      <c r="I172" s="43"/>
      <c r="J172" s="25" t="e">
        <f aca="false"/>
        <v>#DIV/0!</v>
      </c>
      <c r="K172" s="27" t="e">
        <f aca="false">ROUND((J172-D172)*C172/1000,1)</f>
        <v>#DIV/0!</v>
      </c>
      <c r="L172" s="27" t="e">
        <f aca="false">K172*6</f>
        <v>#DIV/0!</v>
      </c>
    </row>
    <row r="173" s="51" customFormat="true" ht="13.2" hidden="false" customHeight="true" outlineLevel="0" collapsed="false">
      <c r="C173" s="63"/>
      <c r="D173" s="25"/>
      <c r="E173" s="60"/>
      <c r="F173" s="60"/>
      <c r="G173" s="60"/>
      <c r="H173" s="64"/>
      <c r="I173" s="64"/>
      <c r="J173" s="25"/>
      <c r="K173" s="27"/>
      <c r="L173" s="27"/>
    </row>
    <row r="174" customFormat="false" ht="33" hidden="true" customHeight="true" outlineLevel="0" collapsed="false">
      <c r="B174" s="65"/>
      <c r="C174" s="62"/>
      <c r="D174" s="25" t="e">
        <f aca="false"/>
        <v>#DIV/0!</v>
      </c>
      <c r="E174" s="43"/>
      <c r="F174" s="43"/>
      <c r="G174" s="43"/>
      <c r="H174" s="43"/>
      <c r="I174" s="43"/>
      <c r="J174" s="25" t="e">
        <f aca="false"/>
        <v>#DIV/0!</v>
      </c>
      <c r="K174" s="27" t="e">
        <f aca="false">ROUND((J174-D174)*C174/1000,1)</f>
        <v>#DIV/0!</v>
      </c>
      <c r="L174" s="27" t="e">
        <f aca="false">K174*6</f>
        <v>#DIV/0!</v>
      </c>
    </row>
    <row r="175" customFormat="false" ht="15.6" hidden="false" customHeight="true" outlineLevel="0" collapsed="false">
      <c r="A175" s="51"/>
      <c r="B175" s="60" t="s">
        <v>176</v>
      </c>
      <c r="C175" s="66" t="n">
        <f aca="false">SUM(C123+C153+C171)</f>
        <v>14792</v>
      </c>
      <c r="D175" s="25" t="n">
        <v>3407</v>
      </c>
      <c r="E175" s="43"/>
      <c r="F175" s="43"/>
      <c r="G175" s="43"/>
      <c r="H175" s="43"/>
      <c r="I175" s="43"/>
      <c r="J175" s="25" t="n">
        <v>4429</v>
      </c>
      <c r="K175" s="27" t="n">
        <f aca="false">K171+K153+K123</f>
        <v>14873.4</v>
      </c>
      <c r="L175" s="27" t="n">
        <f aca="false">L171+L153+L123</f>
        <v>89240.4</v>
      </c>
    </row>
    <row r="176" customFormat="false" ht="13.2" hidden="false" customHeight="false" outlineLevel="0" collapsed="false">
      <c r="D176" s="43"/>
      <c r="E176" s="43"/>
      <c r="F176" s="43"/>
      <c r="G176" s="43"/>
      <c r="H176" s="43"/>
      <c r="I176" s="43"/>
      <c r="J176" s="43"/>
      <c r="K176" s="43"/>
    </row>
    <row r="177" customFormat="false" ht="13.2" hidden="false" customHeight="false" outlineLevel="0" collapsed="false">
      <c r="D177" s="43"/>
      <c r="E177" s="43"/>
      <c r="F177" s="43"/>
      <c r="G177" s="43"/>
      <c r="H177" s="43"/>
      <c r="I177" s="43"/>
      <c r="J177" s="43"/>
      <c r="K177" s="43"/>
    </row>
    <row r="178" customFormat="false" ht="13.2" hidden="false" customHeight="false" outlineLevel="0" collapsed="false">
      <c r="D178" s="43"/>
      <c r="E178" s="43"/>
      <c r="F178" s="43"/>
      <c r="G178" s="43"/>
      <c r="H178" s="43"/>
      <c r="I178" s="43"/>
      <c r="J178" s="43"/>
      <c r="K178" s="43"/>
    </row>
    <row r="179" customFormat="false" ht="13.2" hidden="false" customHeight="false" outlineLevel="0" collapsed="false">
      <c r="D179" s="43"/>
      <c r="E179" s="43"/>
      <c r="F179" s="43"/>
      <c r="G179" s="43"/>
      <c r="H179" s="43"/>
      <c r="I179" s="43"/>
      <c r="J179" s="43"/>
      <c r="K179" s="43"/>
    </row>
    <row r="180" customFormat="false" ht="13.2" hidden="false" customHeight="false" outlineLevel="0" collapsed="false">
      <c r="D180" s="43"/>
      <c r="E180" s="43"/>
      <c r="F180" s="43"/>
      <c r="G180" s="43"/>
      <c r="H180" s="43"/>
      <c r="I180" s="43"/>
      <c r="J180" s="43"/>
      <c r="K180" s="43"/>
    </row>
    <row r="181" customFormat="false" ht="13.2" hidden="false" customHeight="false" outlineLevel="0" collapsed="false">
      <c r="D181" s="43"/>
      <c r="E181" s="43"/>
      <c r="F181" s="43"/>
      <c r="G181" s="43"/>
      <c r="H181" s="43"/>
      <c r="I181" s="43"/>
      <c r="J181" s="43"/>
      <c r="K181" s="43"/>
    </row>
    <row r="182" customFormat="false" ht="13.2" hidden="false" customHeight="false" outlineLevel="0" collapsed="false">
      <c r="D182" s="43"/>
      <c r="E182" s="43"/>
      <c r="F182" s="43"/>
      <c r="G182" s="43"/>
      <c r="H182" s="43"/>
      <c r="I182" s="43"/>
      <c r="J182" s="43"/>
      <c r="K182" s="43"/>
    </row>
    <row r="183" customFormat="false" ht="13.2" hidden="false" customHeight="false" outlineLevel="0" collapsed="false">
      <c r="D183" s="43"/>
      <c r="E183" s="43"/>
      <c r="F183" s="43"/>
      <c r="G183" s="43"/>
      <c r="H183" s="43"/>
      <c r="I183" s="43"/>
      <c r="J183" s="43"/>
      <c r="K183" s="43"/>
    </row>
    <row r="184" customFormat="false" ht="13.2" hidden="false" customHeight="false" outlineLevel="0" collapsed="false">
      <c r="D184" s="43"/>
      <c r="E184" s="43"/>
      <c r="F184" s="43"/>
      <c r="G184" s="43"/>
      <c r="H184" s="43"/>
      <c r="I184" s="43"/>
      <c r="J184" s="43"/>
      <c r="K184" s="43"/>
    </row>
    <row r="185" customFormat="false" ht="13.2" hidden="false" customHeight="false" outlineLevel="0" collapsed="false">
      <c r="D185" s="43"/>
      <c r="E185" s="43"/>
      <c r="F185" s="43"/>
      <c r="G185" s="43"/>
      <c r="H185" s="43"/>
      <c r="I185" s="43"/>
      <c r="J185" s="43"/>
      <c r="K185" s="43"/>
    </row>
    <row r="186" customFormat="false" ht="13.2" hidden="false" customHeight="false" outlineLevel="0" collapsed="false">
      <c r="D186" s="43"/>
      <c r="E186" s="43"/>
      <c r="F186" s="43"/>
      <c r="G186" s="43"/>
      <c r="H186" s="43"/>
      <c r="I186" s="43"/>
      <c r="J186" s="43"/>
      <c r="K186" s="43"/>
    </row>
    <row r="187" customFormat="false" ht="13.2" hidden="false" customHeight="false" outlineLevel="0" collapsed="false">
      <c r="D187" s="43"/>
      <c r="E187" s="43"/>
      <c r="F187" s="43"/>
      <c r="G187" s="43"/>
      <c r="H187" s="43"/>
      <c r="I187" s="43"/>
      <c r="J187" s="43"/>
      <c r="K187" s="43"/>
    </row>
    <row r="188" customFormat="false" ht="13.2" hidden="false" customHeight="false" outlineLevel="0" collapsed="false">
      <c r="D188" s="43"/>
      <c r="E188" s="43"/>
      <c r="F188" s="43"/>
      <c r="G188" s="43"/>
      <c r="H188" s="43"/>
      <c r="I188" s="43"/>
      <c r="J188" s="43"/>
      <c r="K188" s="43"/>
    </row>
    <row r="189" customFormat="false" ht="13.2" hidden="false" customHeight="false" outlineLevel="0" collapsed="false">
      <c r="D189" s="43"/>
      <c r="E189" s="43"/>
      <c r="F189" s="43"/>
      <c r="G189" s="43"/>
      <c r="H189" s="43"/>
      <c r="I189" s="43"/>
      <c r="J189" s="43"/>
      <c r="K189" s="43"/>
    </row>
    <row r="190" customFormat="false" ht="13.2" hidden="false" customHeight="false" outlineLevel="0" collapsed="false">
      <c r="D190" s="43"/>
      <c r="E190" s="43"/>
      <c r="F190" s="43"/>
      <c r="G190" s="43"/>
      <c r="H190" s="43"/>
      <c r="I190" s="43"/>
      <c r="J190" s="43"/>
      <c r="K190" s="43"/>
    </row>
    <row r="191" customFormat="false" ht="13.2" hidden="false" customHeight="false" outlineLevel="0" collapsed="false">
      <c r="D191" s="43"/>
      <c r="E191" s="43"/>
      <c r="F191" s="43"/>
      <c r="G191" s="43"/>
      <c r="H191" s="43"/>
      <c r="I191" s="43"/>
      <c r="J191" s="43"/>
      <c r="K191" s="43"/>
    </row>
    <row r="192" customFormat="false" ht="13.2" hidden="false" customHeight="false" outlineLevel="0" collapsed="false">
      <c r="D192" s="43"/>
      <c r="E192" s="43"/>
      <c r="F192" s="43"/>
      <c r="G192" s="43"/>
      <c r="H192" s="43"/>
      <c r="I192" s="43"/>
      <c r="J192" s="43"/>
      <c r="K192" s="43"/>
    </row>
    <row r="193" customFormat="false" ht="13.2" hidden="false" customHeight="false" outlineLevel="0" collapsed="false">
      <c r="D193" s="43"/>
      <c r="E193" s="43"/>
      <c r="F193" s="43"/>
      <c r="G193" s="43"/>
      <c r="H193" s="43"/>
      <c r="I193" s="43"/>
      <c r="J193" s="43"/>
      <c r="K193" s="43"/>
    </row>
    <row r="194" customFormat="false" ht="13.2" hidden="false" customHeight="false" outlineLevel="0" collapsed="false">
      <c r="D194" s="43"/>
      <c r="E194" s="43"/>
      <c r="F194" s="43"/>
      <c r="G194" s="43"/>
      <c r="H194" s="43"/>
      <c r="I194" s="43"/>
      <c r="J194" s="43"/>
      <c r="K194" s="43"/>
    </row>
    <row r="195" customFormat="false" ht="13.2" hidden="false" customHeight="false" outlineLevel="0" collapsed="false">
      <c r="D195" s="43"/>
      <c r="E195" s="43"/>
      <c r="F195" s="43"/>
      <c r="G195" s="43"/>
      <c r="H195" s="43"/>
      <c r="I195" s="43"/>
      <c r="J195" s="43"/>
      <c r="K195" s="43"/>
    </row>
    <row r="196" customFormat="false" ht="13.2" hidden="false" customHeight="false" outlineLevel="0" collapsed="false">
      <c r="D196" s="43"/>
      <c r="E196" s="43"/>
      <c r="F196" s="43"/>
      <c r="G196" s="43"/>
      <c r="H196" s="43"/>
      <c r="I196" s="43"/>
      <c r="J196" s="43"/>
      <c r="K196" s="43"/>
    </row>
    <row r="197" customFormat="false" ht="13.2" hidden="false" customHeight="false" outlineLevel="0" collapsed="false">
      <c r="D197" s="43"/>
      <c r="E197" s="43"/>
      <c r="F197" s="43"/>
      <c r="G197" s="43"/>
      <c r="H197" s="43"/>
      <c r="I197" s="43"/>
      <c r="J197" s="43"/>
      <c r="K197" s="43"/>
    </row>
    <row r="198" customFormat="false" ht="13.2" hidden="false" customHeight="false" outlineLevel="0" collapsed="false">
      <c r="D198" s="43"/>
      <c r="E198" s="43"/>
      <c r="F198" s="43"/>
      <c r="G198" s="43"/>
      <c r="H198" s="43"/>
      <c r="I198" s="43"/>
      <c r="J198" s="43"/>
      <c r="K198" s="43"/>
    </row>
    <row r="199" customFormat="false" ht="13.2" hidden="false" customHeight="false" outlineLevel="0" collapsed="false">
      <c r="D199" s="43"/>
      <c r="E199" s="43"/>
      <c r="F199" s="43"/>
      <c r="G199" s="43"/>
      <c r="H199" s="43"/>
      <c r="I199" s="43"/>
      <c r="J199" s="43"/>
      <c r="K199" s="43"/>
    </row>
    <row r="200" customFormat="false" ht="13.2" hidden="false" customHeight="false" outlineLevel="0" collapsed="false">
      <c r="D200" s="43"/>
      <c r="E200" s="43"/>
      <c r="F200" s="43"/>
      <c r="G200" s="43"/>
      <c r="H200" s="43"/>
      <c r="I200" s="43"/>
      <c r="J200" s="43"/>
      <c r="K200" s="43"/>
    </row>
    <row r="201" customFormat="false" ht="13.2" hidden="false" customHeight="false" outlineLevel="0" collapsed="false">
      <c r="D201" s="43"/>
      <c r="E201" s="43"/>
      <c r="F201" s="43"/>
      <c r="G201" s="43"/>
      <c r="H201" s="43"/>
      <c r="I201" s="43"/>
      <c r="J201" s="43"/>
      <c r="K201" s="43"/>
    </row>
    <row r="202" customFormat="false" ht="13.2" hidden="false" customHeight="false" outlineLevel="0" collapsed="false">
      <c r="D202" s="43"/>
      <c r="E202" s="43"/>
      <c r="F202" s="43"/>
      <c r="G202" s="43"/>
      <c r="H202" s="43"/>
      <c r="I202" s="43"/>
      <c r="J202" s="43"/>
      <c r="K202" s="43"/>
    </row>
    <row r="203" customFormat="false" ht="13.2" hidden="false" customHeight="false" outlineLevel="0" collapsed="false">
      <c r="D203" s="43"/>
      <c r="E203" s="43"/>
      <c r="F203" s="43"/>
      <c r="G203" s="43"/>
      <c r="H203" s="43"/>
      <c r="I203" s="43"/>
      <c r="J203" s="43"/>
      <c r="K203" s="43"/>
    </row>
    <row r="204" customFormat="false" ht="13.2" hidden="false" customHeight="false" outlineLevel="0" collapsed="false">
      <c r="D204" s="43"/>
      <c r="E204" s="43"/>
      <c r="F204" s="43"/>
      <c r="G204" s="43"/>
      <c r="H204" s="43"/>
      <c r="I204" s="43"/>
      <c r="J204" s="43"/>
      <c r="K204" s="43"/>
    </row>
    <row r="205" customFormat="false" ht="13.2" hidden="false" customHeight="false" outlineLevel="0" collapsed="false">
      <c r="D205" s="43"/>
      <c r="E205" s="43"/>
      <c r="F205" s="43"/>
      <c r="G205" s="43"/>
      <c r="H205" s="43"/>
      <c r="I205" s="43"/>
      <c r="J205" s="43"/>
      <c r="K205" s="43"/>
    </row>
    <row r="206" customFormat="false" ht="13.2" hidden="false" customHeight="false" outlineLevel="0" collapsed="false">
      <c r="D206" s="43"/>
      <c r="E206" s="43"/>
      <c r="F206" s="43"/>
      <c r="G206" s="43"/>
      <c r="H206" s="43"/>
      <c r="I206" s="43"/>
      <c r="J206" s="43"/>
      <c r="K206" s="43"/>
    </row>
    <row r="207" customFormat="false" ht="13.2" hidden="false" customHeight="false" outlineLevel="0" collapsed="false">
      <c r="D207" s="43"/>
      <c r="E207" s="43"/>
      <c r="F207" s="43"/>
      <c r="G207" s="43"/>
      <c r="H207" s="43"/>
      <c r="I207" s="43"/>
      <c r="J207" s="43"/>
      <c r="K207" s="43"/>
    </row>
    <row r="208" customFormat="false" ht="13.2" hidden="false" customHeight="false" outlineLevel="0" collapsed="false">
      <c r="D208" s="43"/>
      <c r="E208" s="43"/>
      <c r="F208" s="43"/>
      <c r="G208" s="43"/>
      <c r="H208" s="43"/>
      <c r="I208" s="43"/>
      <c r="J208" s="43"/>
      <c r="K208" s="43"/>
    </row>
    <row r="209" customFormat="false" ht="13.2" hidden="false" customHeight="false" outlineLevel="0" collapsed="false">
      <c r="D209" s="43"/>
      <c r="E209" s="43"/>
      <c r="F209" s="43"/>
      <c r="G209" s="43"/>
      <c r="H209" s="43"/>
      <c r="I209" s="43"/>
      <c r="J209" s="43"/>
      <c r="K209" s="43"/>
    </row>
    <row r="210" customFormat="false" ht="13.2" hidden="false" customHeight="false" outlineLevel="0" collapsed="false">
      <c r="D210" s="43"/>
      <c r="E210" s="43"/>
      <c r="F210" s="43"/>
      <c r="G210" s="43"/>
      <c r="H210" s="43"/>
      <c r="I210" s="43"/>
      <c r="J210" s="43"/>
      <c r="K210" s="43"/>
    </row>
    <row r="211" customFormat="false" ht="13.2" hidden="false" customHeight="false" outlineLevel="0" collapsed="false">
      <c r="D211" s="43"/>
      <c r="E211" s="43"/>
      <c r="F211" s="43"/>
      <c r="G211" s="43"/>
      <c r="H211" s="43"/>
      <c r="I211" s="43"/>
      <c r="J211" s="43"/>
      <c r="K211" s="43"/>
    </row>
    <row r="212" customFormat="false" ht="13.2" hidden="false" customHeight="false" outlineLevel="0" collapsed="false">
      <c r="D212" s="43"/>
      <c r="E212" s="43"/>
      <c r="F212" s="43"/>
      <c r="G212" s="43"/>
      <c r="H212" s="43"/>
      <c r="I212" s="43"/>
      <c r="J212" s="43"/>
      <c r="K212" s="43"/>
    </row>
    <row r="213" customFormat="false" ht="13.2" hidden="false" customHeight="false" outlineLevel="0" collapsed="false">
      <c r="D213" s="43"/>
      <c r="E213" s="43"/>
      <c r="F213" s="43"/>
      <c r="G213" s="43"/>
      <c r="H213" s="43"/>
      <c r="I213" s="43"/>
      <c r="J213" s="43"/>
      <c r="K213" s="43"/>
    </row>
    <row r="214" customFormat="false" ht="13.2" hidden="false" customHeight="false" outlineLevel="0" collapsed="false">
      <c r="D214" s="43"/>
      <c r="E214" s="43"/>
      <c r="F214" s="43"/>
      <c r="G214" s="43"/>
      <c r="H214" s="43"/>
      <c r="I214" s="43"/>
      <c r="J214" s="43"/>
      <c r="K214" s="43"/>
    </row>
    <row r="215" customFormat="false" ht="13.2" hidden="false" customHeight="false" outlineLevel="0" collapsed="false">
      <c r="D215" s="43"/>
      <c r="E215" s="43"/>
      <c r="F215" s="43"/>
      <c r="G215" s="43"/>
      <c r="H215" s="43"/>
      <c r="I215" s="43"/>
      <c r="J215" s="43"/>
      <c r="K215" s="43"/>
    </row>
    <row r="216" customFormat="false" ht="13.2" hidden="false" customHeight="false" outlineLevel="0" collapsed="false">
      <c r="D216" s="43"/>
      <c r="E216" s="43"/>
      <c r="F216" s="43"/>
      <c r="G216" s="43"/>
      <c r="H216" s="43"/>
      <c r="I216" s="43"/>
      <c r="J216" s="43"/>
      <c r="K216" s="43"/>
    </row>
    <row r="217" customFormat="false" ht="13.2" hidden="false" customHeight="false" outlineLevel="0" collapsed="false">
      <c r="D217" s="43"/>
      <c r="E217" s="43"/>
      <c r="F217" s="43"/>
      <c r="G217" s="43"/>
      <c r="H217" s="43"/>
      <c r="I217" s="43"/>
      <c r="J217" s="43"/>
      <c r="K217" s="43"/>
    </row>
    <row r="218" customFormat="false" ht="13.2" hidden="false" customHeight="false" outlineLevel="0" collapsed="false">
      <c r="D218" s="43"/>
      <c r="E218" s="43"/>
      <c r="F218" s="43"/>
      <c r="G218" s="43"/>
      <c r="H218" s="43"/>
      <c r="I218" s="43"/>
      <c r="J218" s="43"/>
      <c r="K218" s="43"/>
    </row>
    <row r="219" customFormat="false" ht="13.2" hidden="false" customHeight="false" outlineLevel="0" collapsed="false">
      <c r="D219" s="43"/>
      <c r="E219" s="43"/>
      <c r="F219" s="43"/>
      <c r="G219" s="43"/>
      <c r="H219" s="43"/>
      <c r="I219" s="43"/>
      <c r="J219" s="43"/>
      <c r="K219" s="43"/>
    </row>
    <row r="220" customFormat="false" ht="13.2" hidden="false" customHeight="false" outlineLevel="0" collapsed="false">
      <c r="D220" s="43"/>
      <c r="E220" s="43"/>
      <c r="F220" s="43"/>
      <c r="G220" s="43"/>
      <c r="H220" s="43"/>
      <c r="I220" s="43"/>
      <c r="J220" s="43"/>
      <c r="K220" s="43"/>
    </row>
    <row r="221" customFormat="false" ht="13.2" hidden="false" customHeight="false" outlineLevel="0" collapsed="false">
      <c r="D221" s="43"/>
      <c r="E221" s="43"/>
      <c r="F221" s="43"/>
      <c r="G221" s="43"/>
      <c r="H221" s="43"/>
      <c r="I221" s="43"/>
      <c r="J221" s="43"/>
      <c r="K221" s="43"/>
    </row>
    <row r="222" customFormat="false" ht="13.2" hidden="false" customHeight="false" outlineLevel="0" collapsed="false">
      <c r="D222" s="43"/>
      <c r="E222" s="43"/>
      <c r="F222" s="43"/>
      <c r="G222" s="43"/>
      <c r="H222" s="43"/>
      <c r="I222" s="43"/>
      <c r="J222" s="43"/>
      <c r="K222" s="43"/>
    </row>
    <row r="223" customFormat="false" ht="13.2" hidden="false" customHeight="false" outlineLevel="0" collapsed="false">
      <c r="D223" s="43"/>
      <c r="E223" s="43"/>
      <c r="F223" s="43"/>
      <c r="G223" s="43"/>
      <c r="H223" s="43"/>
      <c r="I223" s="43"/>
      <c r="J223" s="43"/>
      <c r="K223" s="43"/>
    </row>
    <row r="224" customFormat="false" ht="13.2" hidden="false" customHeight="false" outlineLevel="0" collapsed="false">
      <c r="D224" s="43"/>
      <c r="E224" s="43"/>
      <c r="F224" s="43"/>
      <c r="G224" s="43"/>
      <c r="H224" s="43"/>
      <c r="I224" s="43"/>
      <c r="J224" s="43"/>
      <c r="K224" s="43"/>
    </row>
    <row r="225" customFormat="false" ht="13.2" hidden="false" customHeight="false" outlineLevel="0" collapsed="false">
      <c r="D225" s="43"/>
      <c r="E225" s="43"/>
      <c r="F225" s="43"/>
      <c r="G225" s="43"/>
      <c r="H225" s="43"/>
      <c r="I225" s="43"/>
      <c r="J225" s="43"/>
      <c r="K225" s="43"/>
    </row>
    <row r="226" customFormat="false" ht="13.2" hidden="false" customHeight="false" outlineLevel="0" collapsed="false">
      <c r="D226" s="43"/>
      <c r="E226" s="43"/>
      <c r="F226" s="43"/>
      <c r="G226" s="43"/>
      <c r="H226" s="43"/>
      <c r="I226" s="43"/>
      <c r="J226" s="43"/>
      <c r="K226" s="43"/>
    </row>
    <row r="227" customFormat="false" ht="13.2" hidden="false" customHeight="false" outlineLevel="0" collapsed="false">
      <c r="D227" s="43"/>
      <c r="E227" s="43"/>
      <c r="F227" s="43"/>
      <c r="G227" s="43"/>
      <c r="H227" s="43"/>
      <c r="I227" s="43"/>
      <c r="J227" s="43"/>
      <c r="K227" s="43"/>
    </row>
    <row r="228" customFormat="false" ht="13.2" hidden="false" customHeight="false" outlineLevel="0" collapsed="false">
      <c r="D228" s="43"/>
      <c r="E228" s="43"/>
      <c r="F228" s="43"/>
      <c r="G228" s="43"/>
      <c r="H228" s="43"/>
      <c r="I228" s="43"/>
      <c r="J228" s="43"/>
      <c r="K228" s="43"/>
    </row>
    <row r="229" customFormat="false" ht="13.2" hidden="false" customHeight="false" outlineLevel="0" collapsed="false">
      <c r="D229" s="43"/>
      <c r="E229" s="43"/>
      <c r="F229" s="43"/>
      <c r="G229" s="43"/>
      <c r="H229" s="43"/>
      <c r="I229" s="43"/>
      <c r="J229" s="43"/>
      <c r="K229" s="43"/>
    </row>
    <row r="230" customFormat="false" ht="13.2" hidden="false" customHeight="false" outlineLevel="0" collapsed="false">
      <c r="D230" s="43"/>
      <c r="E230" s="43"/>
      <c r="F230" s="43"/>
      <c r="G230" s="43"/>
      <c r="H230" s="43"/>
      <c r="I230" s="43"/>
      <c r="J230" s="43"/>
      <c r="K230" s="43"/>
    </row>
    <row r="231" customFormat="false" ht="13.2" hidden="false" customHeight="false" outlineLevel="0" collapsed="false">
      <c r="D231" s="43"/>
      <c r="E231" s="43"/>
      <c r="F231" s="43"/>
      <c r="G231" s="43"/>
      <c r="H231" s="43"/>
      <c r="I231" s="43"/>
      <c r="J231" s="43"/>
      <c r="K231" s="43"/>
    </row>
    <row r="232" customFormat="false" ht="13.2" hidden="false" customHeight="false" outlineLevel="0" collapsed="false">
      <c r="D232" s="43"/>
      <c r="E232" s="43"/>
      <c r="F232" s="43"/>
      <c r="G232" s="43"/>
      <c r="H232" s="43"/>
      <c r="I232" s="43"/>
      <c r="J232" s="43"/>
      <c r="K232" s="43"/>
    </row>
    <row r="233" customFormat="false" ht="13.2" hidden="false" customHeight="false" outlineLevel="0" collapsed="false">
      <c r="D233" s="43"/>
      <c r="E233" s="43"/>
      <c r="F233" s="43"/>
      <c r="G233" s="43"/>
      <c r="H233" s="43"/>
      <c r="I233" s="43"/>
      <c r="J233" s="43"/>
      <c r="K233" s="43"/>
    </row>
    <row r="234" customFormat="false" ht="13.2" hidden="false" customHeight="false" outlineLevel="0" collapsed="false">
      <c r="D234" s="43"/>
      <c r="E234" s="43"/>
      <c r="F234" s="43"/>
      <c r="G234" s="43"/>
      <c r="H234" s="43"/>
      <c r="I234" s="43"/>
      <c r="J234" s="43"/>
      <c r="K234" s="43"/>
    </row>
    <row r="235" customFormat="false" ht="13.2" hidden="false" customHeight="false" outlineLevel="0" collapsed="false">
      <c r="D235" s="43"/>
      <c r="E235" s="43"/>
      <c r="F235" s="43"/>
      <c r="G235" s="43"/>
      <c r="H235" s="43"/>
      <c r="I235" s="43"/>
      <c r="J235" s="43"/>
      <c r="K235" s="43"/>
    </row>
    <row r="236" customFormat="false" ht="13.2" hidden="false" customHeight="false" outlineLevel="0" collapsed="false">
      <c r="D236" s="43"/>
      <c r="E236" s="43"/>
      <c r="F236" s="43"/>
      <c r="G236" s="43"/>
      <c r="H236" s="43"/>
      <c r="I236" s="43"/>
      <c r="J236" s="43"/>
      <c r="K236" s="43"/>
    </row>
    <row r="237" customFormat="false" ht="13.2" hidden="false" customHeight="false" outlineLevel="0" collapsed="false">
      <c r="D237" s="43"/>
      <c r="E237" s="43"/>
      <c r="F237" s="43"/>
      <c r="G237" s="43"/>
      <c r="H237" s="43"/>
      <c r="I237" s="43"/>
      <c r="J237" s="43"/>
      <c r="K237" s="43"/>
    </row>
    <row r="238" customFormat="false" ht="13.2" hidden="false" customHeight="false" outlineLevel="0" collapsed="false">
      <c r="D238" s="43"/>
      <c r="E238" s="43"/>
      <c r="F238" s="43"/>
      <c r="G238" s="43"/>
      <c r="H238" s="43"/>
      <c r="I238" s="43"/>
      <c r="J238" s="43"/>
      <c r="K238" s="43"/>
    </row>
    <row r="239" customFormat="false" ht="13.2" hidden="false" customHeight="false" outlineLevel="0" collapsed="false">
      <c r="D239" s="43"/>
      <c r="E239" s="43"/>
      <c r="F239" s="43"/>
      <c r="G239" s="43"/>
      <c r="H239" s="43"/>
      <c r="I239" s="43"/>
      <c r="J239" s="43"/>
      <c r="K239" s="43"/>
    </row>
    <row r="240" customFormat="false" ht="13.2" hidden="false" customHeight="false" outlineLevel="0" collapsed="false">
      <c r="D240" s="43"/>
      <c r="E240" s="43"/>
      <c r="F240" s="43"/>
      <c r="G240" s="43"/>
      <c r="H240" s="43"/>
      <c r="I240" s="43"/>
      <c r="J240" s="43"/>
      <c r="K240" s="43"/>
    </row>
    <row r="241" customFormat="false" ht="13.2" hidden="false" customHeight="false" outlineLevel="0" collapsed="false">
      <c r="D241" s="43"/>
      <c r="E241" s="43"/>
      <c r="F241" s="43"/>
      <c r="G241" s="43"/>
      <c r="H241" s="43"/>
      <c r="I241" s="43"/>
      <c r="J241" s="43"/>
      <c r="K241" s="43"/>
    </row>
    <row r="242" customFormat="false" ht="13.2" hidden="false" customHeight="false" outlineLevel="0" collapsed="false">
      <c r="D242" s="43"/>
      <c r="E242" s="43"/>
      <c r="F242" s="43"/>
      <c r="G242" s="43"/>
      <c r="H242" s="43"/>
      <c r="I242" s="43"/>
      <c r="J242" s="43"/>
      <c r="K242" s="43"/>
    </row>
    <row r="243" customFormat="false" ht="13.2" hidden="false" customHeight="false" outlineLevel="0" collapsed="false">
      <c r="D243" s="43"/>
      <c r="E243" s="43"/>
      <c r="F243" s="43"/>
      <c r="G243" s="43"/>
      <c r="H243" s="43"/>
      <c r="I243" s="43"/>
      <c r="J243" s="43"/>
      <c r="K243" s="43"/>
    </row>
    <row r="244" customFormat="false" ht="13.2" hidden="false" customHeight="false" outlineLevel="0" collapsed="false">
      <c r="D244" s="43"/>
      <c r="E244" s="43"/>
      <c r="F244" s="43"/>
      <c r="G244" s="43"/>
      <c r="H244" s="43"/>
      <c r="I244" s="43"/>
      <c r="J244" s="43"/>
      <c r="K244" s="43"/>
    </row>
    <row r="245" customFormat="false" ht="13.2" hidden="false" customHeight="false" outlineLevel="0" collapsed="false">
      <c r="D245" s="43"/>
      <c r="E245" s="43"/>
      <c r="F245" s="43"/>
      <c r="G245" s="43"/>
      <c r="H245" s="43"/>
      <c r="I245" s="43"/>
      <c r="J245" s="43"/>
      <c r="K245" s="43"/>
    </row>
    <row r="246" customFormat="false" ht="13.2" hidden="false" customHeight="false" outlineLevel="0" collapsed="false">
      <c r="D246" s="43"/>
      <c r="E246" s="43"/>
      <c r="F246" s="43"/>
      <c r="G246" s="43"/>
      <c r="H246" s="43"/>
      <c r="I246" s="43"/>
      <c r="J246" s="43"/>
      <c r="K246" s="43"/>
    </row>
    <row r="247" customFormat="false" ht="13.2" hidden="false" customHeight="false" outlineLevel="0" collapsed="false">
      <c r="D247" s="43"/>
      <c r="E247" s="43"/>
      <c r="F247" s="43"/>
      <c r="G247" s="43"/>
      <c r="H247" s="43"/>
      <c r="I247" s="43"/>
      <c r="J247" s="43"/>
      <c r="K247" s="43"/>
    </row>
    <row r="248" customFormat="false" ht="13.2" hidden="false" customHeight="false" outlineLevel="0" collapsed="false">
      <c r="D248" s="43"/>
      <c r="E248" s="43"/>
      <c r="F248" s="43"/>
      <c r="G248" s="43"/>
      <c r="H248" s="43"/>
      <c r="I248" s="43"/>
      <c r="J248" s="43"/>
      <c r="K248" s="43"/>
    </row>
    <row r="249" customFormat="false" ht="13.2" hidden="false" customHeight="false" outlineLevel="0" collapsed="false">
      <c r="D249" s="43"/>
      <c r="E249" s="43"/>
      <c r="F249" s="43"/>
      <c r="G249" s="43"/>
      <c r="H249" s="43"/>
      <c r="I249" s="43"/>
      <c r="J249" s="43"/>
      <c r="K249" s="43"/>
    </row>
  </sheetData>
  <mergeCells count="3">
    <mergeCell ref="A4:B4"/>
    <mergeCell ref="A5:B5"/>
    <mergeCell ref="A125:B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0:46:42Z</dcterms:created>
  <dc:creator>Nayduk</dc:creator>
  <dc:description/>
  <dc:language>en-US</dc:language>
  <cp:lastModifiedBy>WiZaRd</cp:lastModifiedBy>
  <cp:lastPrinted>2014-06-17T07:40:58Z</cp:lastPrinted>
  <dcterms:modified xsi:type="dcterms:W3CDTF">2014-07-07T09:07:04Z</dcterms:modified>
  <cp:revision>0</cp:revision>
  <dc:subject/>
  <dc:title/>
</cp:coreProperties>
</file>