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ное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8">
  <si>
    <t xml:space="preserve">ШТАТНОЕ РАСПИСАНИЕ </t>
  </si>
  <si>
    <t xml:space="preserve">Администрация</t>
  </si>
  <si>
    <t xml:space="preserve">Наименование должности</t>
  </si>
  <si>
    <t xml:space="preserve">количество ставок</t>
  </si>
  <si>
    <t xml:space="preserve">Примерный оклад с надбавкой 25%</t>
  </si>
  <si>
    <t xml:space="preserve">Примерная з/п месяц</t>
  </si>
  <si>
    <t xml:space="preserve">Примерная з/п годовой фонд</t>
  </si>
  <si>
    <t xml:space="preserve">Начальник учреждения</t>
  </si>
  <si>
    <t xml:space="preserve">Зам.по лечебной работе</t>
  </si>
  <si>
    <t xml:space="preserve">Зам.по хоз. Части</t>
  </si>
  <si>
    <t xml:space="preserve">Бухгалтер (1к.)</t>
  </si>
  <si>
    <t xml:space="preserve">Главная м/с</t>
  </si>
  <si>
    <t xml:space="preserve">Секретарь</t>
  </si>
  <si>
    <t xml:space="preserve">Зам по кадрам</t>
  </si>
  <si>
    <t xml:space="preserve">Всего</t>
  </si>
  <si>
    <t xml:space="preserve">Хоз. Часть</t>
  </si>
  <si>
    <t xml:space="preserve">Повар (3 или 4 квалиф.разряд)</t>
  </si>
  <si>
    <t xml:space="preserve">кухонные работники</t>
  </si>
  <si>
    <t xml:space="preserve">раздатчицы </t>
  </si>
  <si>
    <t xml:space="preserve">Водитель</t>
  </si>
  <si>
    <t xml:space="preserve">Терапевтическое отделение на 25 коек</t>
  </si>
  <si>
    <t xml:space="preserve">Врачебный персонал</t>
  </si>
  <si>
    <t xml:space="preserve">Зав.Т.О.</t>
  </si>
  <si>
    <t xml:space="preserve">врач приемного отделения</t>
  </si>
  <si>
    <t xml:space="preserve">врач-терапевт</t>
  </si>
  <si>
    <t xml:space="preserve">Итого врачи</t>
  </si>
  <si>
    <t xml:space="preserve">Средний медицинский персонал</t>
  </si>
  <si>
    <t xml:space="preserve">Старшая м/с</t>
  </si>
  <si>
    <t xml:space="preserve">С/м палатная</t>
  </si>
  <si>
    <t xml:space="preserve">С/м процедурного кабинета</t>
  </si>
  <si>
    <t xml:space="preserve">С/м приемного отделения</t>
  </si>
  <si>
    <t xml:space="preserve">Сестра-хозяйка</t>
  </si>
  <si>
    <t xml:space="preserve">м/с интенсивной терапии </t>
  </si>
  <si>
    <t xml:space="preserve">Итого средний мед.персонал</t>
  </si>
  <si>
    <t xml:space="preserve">Младший медицинский персонал</t>
  </si>
  <si>
    <t xml:space="preserve">Мл.м/с палатная</t>
  </si>
  <si>
    <t xml:space="preserve">Мл.м/с буфетчица</t>
  </si>
  <si>
    <t xml:space="preserve">Мл.м/с (санитарка-уборщица)</t>
  </si>
  <si>
    <t xml:space="preserve">мл.м/с приемного отделения</t>
  </si>
  <si>
    <t xml:space="preserve">Итого младший мед.персонал</t>
  </si>
  <si>
    <t xml:space="preserve">Хирургическое отделение №1 на 50 коек   ( 2 этаж )</t>
  </si>
  <si>
    <t xml:space="preserve">Зав.Х.О.</t>
  </si>
  <si>
    <t xml:space="preserve">врач-хирург</t>
  </si>
  <si>
    <t xml:space="preserve">врач интенсивной терапии (анестезиолог)</t>
  </si>
  <si>
    <t xml:space="preserve">С/м операционная</t>
  </si>
  <si>
    <t xml:space="preserve">С/м перевязочного кабинета</t>
  </si>
  <si>
    <t xml:space="preserve">м/с интенсивной терапии (анестезист)</t>
  </si>
  <si>
    <t xml:space="preserve">Мл.м/с перевязочного кабинета</t>
  </si>
  <si>
    <t xml:space="preserve">Мл.м/с процедурного кабинета</t>
  </si>
  <si>
    <t xml:space="preserve">Мл.м/с для сопровождения тяж.больных</t>
  </si>
  <si>
    <t xml:space="preserve">Мл.м/с операционная</t>
  </si>
  <si>
    <t xml:space="preserve">Хирургическое отделение №2 на 50 коек   ( 3 этаж )</t>
  </si>
  <si>
    <t xml:space="preserve">ВСЕГО СТАВОК</t>
  </si>
  <si>
    <t xml:space="preserve">ОРИЕНТИРОВОЧНАЯ СМЕТА НА ГОД</t>
  </si>
  <si>
    <t xml:space="preserve">№ п/п</t>
  </si>
  <si>
    <t xml:space="preserve">статья расходов</t>
  </si>
  <si>
    <t xml:space="preserve">сумма, грн.</t>
  </si>
  <si>
    <t xml:space="preserve">з/п ориентировочно</t>
  </si>
  <si>
    <t xml:space="preserve">начисления на з/п ориентировочно</t>
  </si>
  <si>
    <t xml:space="preserve">предметы, материалы,  оборуд.и инвентарь ориентировочно</t>
  </si>
  <si>
    <t xml:space="preserve">канцелярия, бумага, бух.док., мед.докум.</t>
  </si>
  <si>
    <t xml:space="preserve">матер.для тех.ремонта</t>
  </si>
  <si>
    <t xml:space="preserve">мебель</t>
  </si>
  <si>
    <t xml:space="preserve">хоз.товары</t>
  </si>
  <si>
    <t xml:space="preserve">мыломоющие материалы</t>
  </si>
  <si>
    <t xml:space="preserve">ГСМ</t>
  </si>
  <si>
    <t xml:space="preserve">мягкий инвентарь</t>
  </si>
  <si>
    <t xml:space="preserve">медикаменты, перевязочный материал ориентировочно</t>
  </si>
  <si>
    <t xml:space="preserve">питание ориентировочно</t>
  </si>
  <si>
    <t xml:space="preserve">оплата услуг (кроме коммунальных) ориентировочно</t>
  </si>
  <si>
    <t xml:space="preserve">связь</t>
  </si>
  <si>
    <t xml:space="preserve">банк</t>
  </si>
  <si>
    <t xml:space="preserve">заправка картриджей</t>
  </si>
  <si>
    <t xml:space="preserve">охрана, сигнализация</t>
  </si>
  <si>
    <t xml:space="preserve">стирка белья</t>
  </si>
  <si>
    <t xml:space="preserve">муссор</t>
  </si>
  <si>
    <t xml:space="preserve">оплата коммунальных услуг ориентировочно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_р_."/>
    <numFmt numFmtId="167" formatCode="#,##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B121" activeCellId="0" sqref="B12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36.99"/>
    <col collapsed="false" customWidth="true" hidden="false" outlineLevel="0" max="3" min="3" style="0" width="11.99"/>
    <col collapsed="false" customWidth="true" hidden="false" outlineLevel="0" max="4" min="4" style="0" width="12.15"/>
    <col collapsed="false" customWidth="true" hidden="false" outlineLevel="0" max="5" min="5" style="0" width="15.32"/>
    <col collapsed="false" customWidth="true" hidden="false" outlineLevel="0" max="6" min="6" style="0" width="16.5"/>
  </cols>
  <sheetData>
    <row r="1" customFormat="false" ht="12.75" hidden="false" customHeight="true" outlineLevel="0" collapsed="false">
      <c r="C1" s="1" t="s">
        <v>0</v>
      </c>
    </row>
    <row r="3" customFormat="false" ht="12" hidden="false" customHeight="false" outlineLevel="0" collapsed="false">
      <c r="B3" s="2" t="s">
        <v>1</v>
      </c>
      <c r="C3" s="2"/>
      <c r="D3" s="2"/>
      <c r="E3" s="2"/>
      <c r="F3" s="2"/>
    </row>
    <row r="4" customFormat="false" ht="12" hidden="false" customHeight="false" outlineLevel="0" collapsed="false">
      <c r="B4" s="2"/>
      <c r="C4" s="2"/>
      <c r="D4" s="2"/>
      <c r="E4" s="2"/>
      <c r="F4" s="2"/>
    </row>
    <row r="5" customFormat="false" ht="48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/>
    </row>
    <row r="6" customFormat="false" ht="12" hidden="false" customHeight="false" outlineLevel="0" collapsed="false">
      <c r="B6" s="5" t="s">
        <v>7</v>
      </c>
      <c r="C6" s="6" t="n">
        <v>1</v>
      </c>
      <c r="D6" s="7" t="n">
        <v>4824.63</v>
      </c>
      <c r="E6" s="8" t="n">
        <f aca="false">D6*C6</f>
        <v>4824.63</v>
      </c>
      <c r="F6" s="8" t="n">
        <f aca="false">E6*12</f>
        <v>57895.56</v>
      </c>
    </row>
    <row r="7" customFormat="false" ht="12" hidden="false" customHeight="false" outlineLevel="0" collapsed="false">
      <c r="B7" s="5" t="s">
        <v>8</v>
      </c>
      <c r="C7" s="6" t="n">
        <v>1</v>
      </c>
      <c r="D7" s="7" t="n">
        <v>4230.83</v>
      </c>
      <c r="E7" s="8" t="n">
        <f aca="false">D7*C7</f>
        <v>4230.83</v>
      </c>
      <c r="F7" s="8" t="n">
        <f aca="false">E7*12</f>
        <v>50769.96</v>
      </c>
    </row>
    <row r="8" customFormat="false" ht="12" hidden="false" customHeight="false" outlineLevel="0" collapsed="false">
      <c r="B8" s="5" t="s">
        <v>9</v>
      </c>
      <c r="C8" s="6" t="n">
        <v>1</v>
      </c>
      <c r="D8" s="7" t="n">
        <v>3154.56</v>
      </c>
      <c r="E8" s="8" t="n">
        <f aca="false">D8*C8</f>
        <v>3154.56</v>
      </c>
      <c r="F8" s="8" t="n">
        <f aca="false">E8*12</f>
        <v>37854.72</v>
      </c>
    </row>
    <row r="9" customFormat="false" ht="12" hidden="false" customHeight="false" outlineLevel="0" collapsed="false">
      <c r="B9" s="5" t="s">
        <v>10</v>
      </c>
      <c r="C9" s="6" t="n">
        <v>1</v>
      </c>
      <c r="D9" s="7" t="n">
        <v>1842.5</v>
      </c>
      <c r="E9" s="8" t="n">
        <f aca="false">D9*C9</f>
        <v>1842.5</v>
      </c>
      <c r="F9" s="8" t="n">
        <f aca="false">E9*12</f>
        <v>22110</v>
      </c>
    </row>
    <row r="10" customFormat="false" ht="12" hidden="false" customHeight="false" outlineLevel="0" collapsed="false">
      <c r="B10" s="5" t="s">
        <v>11</v>
      </c>
      <c r="C10" s="6" t="n">
        <v>1</v>
      </c>
      <c r="D10" s="7" t="n">
        <v>1938.75</v>
      </c>
      <c r="E10" s="8" t="n">
        <f aca="false">D10*C10</f>
        <v>1938.75</v>
      </c>
      <c r="F10" s="8" t="n">
        <f aca="false">E10*12</f>
        <v>23265</v>
      </c>
    </row>
    <row r="11" customFormat="false" ht="12" hidden="false" customHeight="false" outlineLevel="0" collapsed="false">
      <c r="B11" s="5" t="s">
        <v>12</v>
      </c>
      <c r="C11" s="6" t="n">
        <v>1</v>
      </c>
      <c r="D11" s="7" t="n">
        <v>1522.5</v>
      </c>
      <c r="E11" s="8" t="n">
        <f aca="false">D11*C11</f>
        <v>1522.5</v>
      </c>
      <c r="F11" s="8" t="n">
        <f aca="false">E11*12</f>
        <v>18270</v>
      </c>
    </row>
    <row r="12" customFormat="false" ht="12" hidden="false" customHeight="false" outlineLevel="0" collapsed="false">
      <c r="B12" s="5" t="s">
        <v>13</v>
      </c>
      <c r="C12" s="6" t="n">
        <v>1</v>
      </c>
      <c r="D12" s="7" t="n">
        <v>2097.5</v>
      </c>
      <c r="E12" s="8" t="n">
        <f aca="false">D12*C12</f>
        <v>2097.5</v>
      </c>
      <c r="F12" s="8" t="n">
        <f aca="false">E12*12</f>
        <v>25170</v>
      </c>
    </row>
    <row r="13" customFormat="false" ht="12" hidden="false" customHeight="false" outlineLevel="0" collapsed="false">
      <c r="B13" s="9" t="s">
        <v>14</v>
      </c>
      <c r="C13" s="10" t="n">
        <f aca="false">SUM(C6:C12)</f>
        <v>7</v>
      </c>
      <c r="D13" s="11"/>
      <c r="E13" s="12" t="n">
        <f aca="false">SUM(E6:E12)</f>
        <v>19611.27</v>
      </c>
      <c r="F13" s="12" t="n">
        <f aca="false">SUM(F6:F12)</f>
        <v>235335.24</v>
      </c>
    </row>
    <row r="14" customFormat="false" ht="12" hidden="false" customHeight="false" outlineLevel="0" collapsed="false">
      <c r="E14" s="13"/>
      <c r="F14" s="13"/>
    </row>
    <row r="15" customFormat="false" ht="12" hidden="false" customHeight="false" outlineLevel="0" collapsed="false">
      <c r="B15" s="2" t="s">
        <v>15</v>
      </c>
      <c r="E15" s="13"/>
      <c r="F15" s="13"/>
    </row>
    <row r="16" customFormat="false" ht="12" hidden="false" customHeight="false" outlineLevel="0" collapsed="false">
      <c r="E16" s="13"/>
      <c r="F16" s="13"/>
    </row>
    <row r="17" customFormat="false" ht="48" hidden="false" customHeight="false" outlineLevel="0" collapsed="false">
      <c r="B17" s="3" t="s">
        <v>2</v>
      </c>
      <c r="C17" s="3" t="s">
        <v>3</v>
      </c>
      <c r="D17" s="3" t="s">
        <v>4</v>
      </c>
      <c r="E17" s="3" t="s">
        <v>5</v>
      </c>
      <c r="F17" s="3" t="s">
        <v>6</v>
      </c>
    </row>
    <row r="18" customFormat="false" ht="12" hidden="false" customHeight="false" outlineLevel="0" collapsed="false">
      <c r="B18" s="5" t="s">
        <v>16</v>
      </c>
      <c r="C18" s="6" t="n">
        <v>1</v>
      </c>
      <c r="D18" s="7" t="n">
        <f aca="false">1218+(1218*25/100)</f>
        <v>1522.5</v>
      </c>
      <c r="E18" s="8" t="n">
        <f aca="false">D18*C18</f>
        <v>1522.5</v>
      </c>
      <c r="F18" s="8" t="n">
        <f aca="false">E18*12</f>
        <v>18270</v>
      </c>
    </row>
    <row r="19" customFormat="false" ht="12" hidden="false" customHeight="false" outlineLevel="0" collapsed="false">
      <c r="B19" s="5" t="s">
        <v>17</v>
      </c>
      <c r="C19" s="6" t="n">
        <v>6</v>
      </c>
      <c r="D19" s="7" t="n">
        <f aca="false">1218+(1218*25/100)</f>
        <v>1522.5</v>
      </c>
      <c r="E19" s="8" t="n">
        <f aca="false">D19*C19</f>
        <v>9135</v>
      </c>
      <c r="F19" s="8" t="n">
        <f aca="false">E19*12</f>
        <v>109620</v>
      </c>
    </row>
    <row r="20" customFormat="false" ht="12" hidden="false" customHeight="false" outlineLevel="0" collapsed="false">
      <c r="B20" s="5" t="s">
        <v>18</v>
      </c>
      <c r="C20" s="6" t="n">
        <v>3</v>
      </c>
      <c r="D20" s="7" t="n">
        <f aca="false">1218+(1218*25/100)</f>
        <v>1522.5</v>
      </c>
      <c r="E20" s="8" t="n">
        <f aca="false">D20*C20</f>
        <v>4567.5</v>
      </c>
      <c r="F20" s="8" t="n">
        <f aca="false">E20*12</f>
        <v>54810</v>
      </c>
    </row>
    <row r="21" customFormat="false" ht="12" hidden="false" customHeight="false" outlineLevel="0" collapsed="false">
      <c r="B21" s="5" t="s">
        <v>19</v>
      </c>
      <c r="C21" s="6" t="n">
        <v>2</v>
      </c>
      <c r="D21" s="7" t="n">
        <f aca="false">1218+(1218*25/100)</f>
        <v>1522.5</v>
      </c>
      <c r="E21" s="8" t="n">
        <f aca="false">D21*C21</f>
        <v>3045</v>
      </c>
      <c r="F21" s="8" t="n">
        <f aca="false">E21*12</f>
        <v>36540</v>
      </c>
    </row>
    <row r="22" customFormat="false" ht="12" hidden="false" customHeight="false" outlineLevel="0" collapsed="false">
      <c r="B22" s="9" t="s">
        <v>14</v>
      </c>
      <c r="C22" s="10" t="n">
        <f aca="false">SUM(C18:C21)</f>
        <v>12</v>
      </c>
      <c r="D22" s="14"/>
      <c r="E22" s="12" t="n">
        <f aca="false">SUM(E18:E21)</f>
        <v>18270</v>
      </c>
      <c r="F22" s="12" t="n">
        <f aca="false">SUM(F18:F21)</f>
        <v>219240</v>
      </c>
    </row>
    <row r="23" customFormat="false" ht="101.25" hidden="false" customHeight="true" outlineLevel="0" collapsed="false">
      <c r="E23" s="13"/>
      <c r="F23" s="13"/>
    </row>
    <row r="24" customFormat="false" ht="12" hidden="false" customHeight="false" outlineLevel="0" collapsed="false">
      <c r="B24" s="2" t="s">
        <v>20</v>
      </c>
      <c r="E24" s="13"/>
      <c r="F24" s="13"/>
    </row>
    <row r="25" customFormat="false" ht="12" hidden="false" customHeight="false" outlineLevel="0" collapsed="false">
      <c r="E25" s="13"/>
      <c r="F25" s="13"/>
    </row>
    <row r="26" customFormat="false" ht="48" hidden="false" customHeight="false" outlineLevel="0" collapsed="false">
      <c r="B26" s="3" t="s">
        <v>2</v>
      </c>
      <c r="C26" s="3" t="s">
        <v>3</v>
      </c>
      <c r="D26" s="3" t="s">
        <v>4</v>
      </c>
      <c r="E26" s="3" t="s">
        <v>5</v>
      </c>
      <c r="F26" s="3" t="s">
        <v>6</v>
      </c>
    </row>
    <row r="27" customFormat="false" ht="12" hidden="false" customHeight="false" outlineLevel="0" collapsed="false">
      <c r="B27" s="3"/>
      <c r="C27" s="3"/>
      <c r="D27" s="3"/>
      <c r="E27" s="3"/>
      <c r="F27" s="3"/>
    </row>
    <row r="28" customFormat="false" ht="12" hidden="false" customHeight="false" outlineLevel="0" collapsed="false">
      <c r="B28" s="14" t="s">
        <v>21</v>
      </c>
      <c r="C28" s="5"/>
      <c r="D28" s="5"/>
      <c r="E28" s="8"/>
      <c r="F28" s="8"/>
    </row>
    <row r="29" customFormat="false" ht="12" hidden="false" customHeight="false" outlineLevel="0" collapsed="false">
      <c r="B29" s="5" t="s">
        <v>22</v>
      </c>
      <c r="C29" s="6" t="n">
        <v>1</v>
      </c>
      <c r="D29" s="8" t="n">
        <v>3481.2</v>
      </c>
      <c r="E29" s="8" t="n">
        <f aca="false">D29*C29</f>
        <v>3481.2</v>
      </c>
      <c r="F29" s="8" t="n">
        <f aca="false">E29*12</f>
        <v>41774.4</v>
      </c>
    </row>
    <row r="30" customFormat="false" ht="12" hidden="false" customHeight="false" outlineLevel="0" collapsed="false">
      <c r="B30" s="5" t="s">
        <v>23</v>
      </c>
      <c r="C30" s="6" t="n">
        <v>1</v>
      </c>
      <c r="D30" s="8" t="n">
        <v>2132.63</v>
      </c>
      <c r="E30" s="8" t="n">
        <f aca="false">D30*C30</f>
        <v>2132.63</v>
      </c>
      <c r="F30" s="8" t="n">
        <f aca="false">E30*12</f>
        <v>25591.56</v>
      </c>
    </row>
    <row r="31" customFormat="false" ht="12" hidden="false" customHeight="false" outlineLevel="0" collapsed="false">
      <c r="B31" s="5" t="s">
        <v>24</v>
      </c>
      <c r="C31" s="6" t="n">
        <v>2</v>
      </c>
      <c r="D31" s="8" t="n">
        <v>2307.25</v>
      </c>
      <c r="E31" s="8" t="n">
        <f aca="false">D31*C31</f>
        <v>4614.5</v>
      </c>
      <c r="F31" s="8" t="n">
        <f aca="false">E31*12</f>
        <v>55374</v>
      </c>
    </row>
    <row r="32" customFormat="false" ht="12" hidden="false" customHeight="false" outlineLevel="0" collapsed="false">
      <c r="B32" s="14" t="s">
        <v>25</v>
      </c>
      <c r="C32" s="10" t="n">
        <f aca="false">SUM(C29:C31)</f>
        <v>4</v>
      </c>
      <c r="D32" s="11"/>
      <c r="E32" s="15" t="n">
        <f aca="false">SUM(E29:E31)</f>
        <v>10228.33</v>
      </c>
      <c r="F32" s="15" t="n">
        <f aca="false">SUM(F29:F31)</f>
        <v>122739.96</v>
      </c>
    </row>
    <row r="33" customFormat="false" ht="12" hidden="false" customHeight="false" outlineLevel="0" collapsed="false">
      <c r="B33" s="5"/>
      <c r="C33" s="16"/>
      <c r="D33" s="8"/>
      <c r="E33" s="8"/>
      <c r="F33" s="8"/>
    </row>
    <row r="34" customFormat="false" ht="12" hidden="false" customHeight="false" outlineLevel="0" collapsed="false">
      <c r="B34" s="14" t="s">
        <v>26</v>
      </c>
      <c r="C34" s="16"/>
      <c r="D34" s="8"/>
      <c r="E34" s="8"/>
      <c r="F34" s="8"/>
    </row>
    <row r="35" customFormat="false" ht="12" hidden="false" customHeight="false" outlineLevel="0" collapsed="false">
      <c r="B35" s="5" t="s">
        <v>27</v>
      </c>
      <c r="C35" s="6" t="n">
        <v>1</v>
      </c>
      <c r="D35" s="8" t="n">
        <v>2305.05</v>
      </c>
      <c r="E35" s="8" t="n">
        <f aca="false">D35*C35</f>
        <v>2305.05</v>
      </c>
      <c r="F35" s="8" t="n">
        <f aca="false">E35*12</f>
        <v>27660.6</v>
      </c>
    </row>
    <row r="36" customFormat="false" ht="12" hidden="false" customHeight="false" outlineLevel="0" collapsed="false">
      <c r="B36" s="5" t="s">
        <v>28</v>
      </c>
      <c r="C36" s="6" t="n">
        <v>5.75</v>
      </c>
      <c r="D36" s="8" t="n">
        <v>1920.88</v>
      </c>
      <c r="E36" s="8" t="n">
        <f aca="false">D36*C36</f>
        <v>11045.06</v>
      </c>
      <c r="F36" s="8" t="n">
        <f aca="false">E36*12</f>
        <v>132540.72</v>
      </c>
    </row>
    <row r="37" customFormat="false" ht="12" hidden="false" customHeight="false" outlineLevel="0" collapsed="false">
      <c r="B37" s="5" t="s">
        <v>29</v>
      </c>
      <c r="C37" s="6" t="n">
        <v>0.5</v>
      </c>
      <c r="D37" s="8" t="n">
        <v>1804</v>
      </c>
      <c r="E37" s="8" t="n">
        <f aca="false">D37*C37</f>
        <v>902</v>
      </c>
      <c r="F37" s="8" t="n">
        <f aca="false">E37*12</f>
        <v>10824</v>
      </c>
    </row>
    <row r="38" customFormat="false" ht="12" hidden="false" customHeight="false" outlineLevel="0" collapsed="false">
      <c r="B38" s="5" t="s">
        <v>30</v>
      </c>
      <c r="C38" s="6" t="n">
        <v>3</v>
      </c>
      <c r="D38" s="8" t="n">
        <f aca="false">1235+(1235*25/100)</f>
        <v>1543.75</v>
      </c>
      <c r="E38" s="8" t="n">
        <f aca="false">D38*C38</f>
        <v>4631.25</v>
      </c>
      <c r="F38" s="8" t="n">
        <f aca="false">E38*12</f>
        <v>55575</v>
      </c>
    </row>
    <row r="39" customFormat="false" ht="12" hidden="false" customHeight="false" outlineLevel="0" collapsed="false">
      <c r="B39" s="5" t="s">
        <v>31</v>
      </c>
      <c r="C39" s="6" t="n">
        <v>1</v>
      </c>
      <c r="D39" s="8" t="n">
        <f aca="false">1218+(1218*25/100)</f>
        <v>1522.5</v>
      </c>
      <c r="E39" s="8" t="n">
        <f aca="false">D39*C39</f>
        <v>1522.5</v>
      </c>
      <c r="F39" s="8" t="n">
        <f aca="false">E39*12</f>
        <v>18270</v>
      </c>
    </row>
    <row r="40" customFormat="false" ht="12" hidden="false" customHeight="false" outlineLevel="0" collapsed="false">
      <c r="B40" s="5" t="s">
        <v>32</v>
      </c>
      <c r="C40" s="6"/>
      <c r="D40" s="8"/>
      <c r="E40" s="8"/>
      <c r="F40" s="8"/>
    </row>
    <row r="41" customFormat="false" ht="12" hidden="false" customHeight="false" outlineLevel="0" collapsed="false">
      <c r="B41" s="14" t="s">
        <v>33</v>
      </c>
      <c r="C41" s="10" t="n">
        <f aca="false">SUM(C35:C40)</f>
        <v>11.25</v>
      </c>
      <c r="D41" s="12"/>
      <c r="E41" s="12" t="n">
        <f aca="false">SUM(E35:E40)</f>
        <v>20405.86</v>
      </c>
      <c r="F41" s="12" t="n">
        <f aca="false">SUM(F35:F40)</f>
        <v>244870.32</v>
      </c>
    </row>
    <row r="42" customFormat="false" ht="12" hidden="false" customHeight="false" outlineLevel="0" collapsed="false">
      <c r="B42" s="5"/>
      <c r="C42" s="16"/>
      <c r="D42" s="8"/>
      <c r="E42" s="8"/>
      <c r="F42" s="8"/>
    </row>
    <row r="43" customFormat="false" ht="12" hidden="false" customHeight="false" outlineLevel="0" collapsed="false">
      <c r="B43" s="14" t="s">
        <v>34</v>
      </c>
      <c r="C43" s="16"/>
      <c r="D43" s="8"/>
      <c r="E43" s="8"/>
      <c r="F43" s="8"/>
    </row>
    <row r="44" customFormat="false" ht="12" hidden="false" customHeight="false" outlineLevel="0" collapsed="false">
      <c r="B44" s="5" t="s">
        <v>35</v>
      </c>
      <c r="C44" s="6" t="n">
        <v>4.75</v>
      </c>
      <c r="D44" s="8" t="n">
        <f aca="false">1218+(1218*25/100)</f>
        <v>1522.5</v>
      </c>
      <c r="E44" s="8" t="n">
        <f aca="false">D44*C44</f>
        <v>7231.875</v>
      </c>
      <c r="F44" s="8" t="n">
        <f aca="false">E44*12</f>
        <v>86782.5</v>
      </c>
    </row>
    <row r="45" customFormat="false" ht="12" hidden="false" customHeight="false" outlineLevel="0" collapsed="false">
      <c r="B45" s="5" t="s">
        <v>36</v>
      </c>
      <c r="C45" s="6" t="n">
        <v>1.25</v>
      </c>
      <c r="D45" s="8" t="n">
        <f aca="false">1218+(1218*25/100)</f>
        <v>1522.5</v>
      </c>
      <c r="E45" s="8" t="n">
        <f aca="false">D45*C45</f>
        <v>1903.125</v>
      </c>
      <c r="F45" s="8" t="n">
        <f aca="false">E45*12</f>
        <v>22837.5</v>
      </c>
    </row>
    <row r="46" customFormat="false" ht="12" hidden="false" customHeight="false" outlineLevel="0" collapsed="false">
      <c r="B46" s="5" t="s">
        <v>37</v>
      </c>
      <c r="C46" s="6" t="n">
        <v>0.75</v>
      </c>
      <c r="D46" s="8" t="n">
        <f aca="false">1218+(1218*25/100)</f>
        <v>1522.5</v>
      </c>
      <c r="E46" s="8" t="n">
        <f aca="false">D46*C46</f>
        <v>1141.875</v>
      </c>
      <c r="F46" s="8" t="n">
        <f aca="false">E46*12</f>
        <v>13702.5</v>
      </c>
    </row>
    <row r="47" customFormat="false" ht="12" hidden="false" customHeight="false" outlineLevel="0" collapsed="false">
      <c r="B47" s="5" t="s">
        <v>38</v>
      </c>
      <c r="C47" s="6" t="n">
        <v>3</v>
      </c>
      <c r="D47" s="8" t="n">
        <f aca="false">1218+(1218*25/100)</f>
        <v>1522.5</v>
      </c>
      <c r="E47" s="8" t="n">
        <f aca="false">D47*C47</f>
        <v>4567.5</v>
      </c>
      <c r="F47" s="8" t="n">
        <f aca="false">E47*12</f>
        <v>54810</v>
      </c>
    </row>
    <row r="48" customFormat="false" ht="12" hidden="false" customHeight="false" outlineLevel="0" collapsed="false">
      <c r="B48" s="14" t="s">
        <v>39</v>
      </c>
      <c r="C48" s="10" t="n">
        <f aca="false">SUM(C44:C47)</f>
        <v>9.75</v>
      </c>
      <c r="D48" s="8"/>
      <c r="E48" s="12" t="n">
        <f aca="false">SUM(E44:E47)</f>
        <v>14844.375</v>
      </c>
      <c r="F48" s="12" t="n">
        <f aca="false">E48*12</f>
        <v>178132.5</v>
      </c>
    </row>
    <row r="49" customFormat="false" ht="12" hidden="false" customHeight="false" outlineLevel="0" collapsed="false">
      <c r="B49" s="5"/>
      <c r="C49" s="16"/>
      <c r="D49" s="8"/>
      <c r="E49" s="8"/>
      <c r="F49" s="8"/>
    </row>
    <row r="50" customFormat="false" ht="12" hidden="false" customHeight="false" outlineLevel="0" collapsed="false">
      <c r="B50" s="9" t="s">
        <v>14</v>
      </c>
      <c r="C50" s="10" t="n">
        <f aca="false">C32+C41+C48</f>
        <v>25</v>
      </c>
      <c r="D50" s="8"/>
      <c r="E50" s="12" t="n">
        <f aca="false">E32+E41+E48</f>
        <v>45478.565</v>
      </c>
      <c r="F50" s="12" t="n">
        <f aca="false">F32+F41+F48</f>
        <v>545742.78</v>
      </c>
    </row>
    <row r="51" customFormat="false" ht="80.25" hidden="false" customHeight="true" outlineLevel="0" collapsed="false">
      <c r="C51" s="17"/>
      <c r="D51" s="13"/>
      <c r="E51" s="13"/>
      <c r="F51" s="13"/>
    </row>
    <row r="52" customFormat="false" ht="12" hidden="false" customHeight="false" outlineLevel="0" collapsed="false">
      <c r="B52" s="2" t="s">
        <v>40</v>
      </c>
      <c r="D52" s="13"/>
      <c r="E52" s="13"/>
      <c r="F52" s="13"/>
    </row>
    <row r="53" customFormat="false" ht="12" hidden="false" customHeight="false" outlineLevel="0" collapsed="false">
      <c r="D53" s="13"/>
      <c r="E53" s="13"/>
      <c r="F53" s="13"/>
    </row>
    <row r="54" customFormat="false" ht="48" hidden="false" customHeight="false" outlineLevel="0" collapsed="false">
      <c r="B54" s="3" t="s">
        <v>2</v>
      </c>
      <c r="C54" s="3" t="s">
        <v>3</v>
      </c>
      <c r="D54" s="3" t="s">
        <v>4</v>
      </c>
      <c r="E54" s="3" t="s">
        <v>5</v>
      </c>
      <c r="F54" s="3" t="s">
        <v>6</v>
      </c>
    </row>
    <row r="55" customFormat="false" ht="12" hidden="false" customHeight="false" outlineLevel="0" collapsed="false">
      <c r="B55" s="3"/>
      <c r="C55" s="3"/>
      <c r="D55" s="3"/>
      <c r="E55" s="3"/>
      <c r="F55" s="3"/>
    </row>
    <row r="56" customFormat="false" ht="12" hidden="false" customHeight="false" outlineLevel="0" collapsed="false">
      <c r="B56" s="14" t="s">
        <v>21</v>
      </c>
      <c r="C56" s="5"/>
      <c r="D56" s="5"/>
      <c r="E56" s="8"/>
      <c r="F56" s="8"/>
    </row>
    <row r="57" customFormat="false" ht="12" hidden="false" customHeight="false" outlineLevel="0" collapsed="false">
      <c r="B57" s="5" t="s">
        <v>41</v>
      </c>
      <c r="C57" s="6" t="n">
        <v>1</v>
      </c>
      <c r="D57" s="8" t="n">
        <v>4330.2</v>
      </c>
      <c r="E57" s="8" t="n">
        <f aca="false">D57*C57</f>
        <v>4330.2</v>
      </c>
      <c r="F57" s="8" t="n">
        <f aca="false">E57*12</f>
        <v>51962.4</v>
      </c>
    </row>
    <row r="58" customFormat="false" ht="12" hidden="false" customHeight="false" outlineLevel="0" collapsed="false">
      <c r="B58" s="5" t="s">
        <v>42</v>
      </c>
      <c r="C58" s="6" t="n">
        <v>4</v>
      </c>
      <c r="D58" s="8" t="n">
        <v>2731.58</v>
      </c>
      <c r="E58" s="8" t="n">
        <f aca="false">D58*C58</f>
        <v>10926.32</v>
      </c>
      <c r="F58" s="8" t="n">
        <f aca="false">E58*12</f>
        <v>131115.84</v>
      </c>
    </row>
    <row r="59" customFormat="false" ht="12" hidden="false" customHeight="false" outlineLevel="0" collapsed="false">
      <c r="B59" s="5" t="s">
        <v>43</v>
      </c>
      <c r="C59" s="6" t="n">
        <v>0.75</v>
      </c>
      <c r="D59" s="8" t="n">
        <v>3574.03</v>
      </c>
      <c r="E59" s="8" t="n">
        <f aca="false">D59*C59</f>
        <v>2680.5225</v>
      </c>
      <c r="F59" s="8" t="n">
        <f aca="false">E59*12</f>
        <v>32166.27</v>
      </c>
    </row>
    <row r="60" customFormat="false" ht="12" hidden="false" customHeight="false" outlineLevel="0" collapsed="false">
      <c r="B60" s="14" t="s">
        <v>25</v>
      </c>
      <c r="C60" s="10" t="n">
        <f aca="false">SUM(C57:C59)</f>
        <v>5.75</v>
      </c>
      <c r="D60" s="11"/>
      <c r="E60" s="15" t="n">
        <f aca="false">SUM(E57:E59)</f>
        <v>17937.0425</v>
      </c>
      <c r="F60" s="15" t="n">
        <f aca="false">SUM(F57:F59)</f>
        <v>215244.51</v>
      </c>
    </row>
    <row r="61" customFormat="false" ht="12" hidden="false" customHeight="false" outlineLevel="0" collapsed="false">
      <c r="B61" s="5"/>
      <c r="C61" s="16"/>
      <c r="D61" s="8"/>
      <c r="E61" s="8"/>
      <c r="F61" s="8"/>
    </row>
    <row r="62" customFormat="false" ht="12" hidden="false" customHeight="false" outlineLevel="0" collapsed="false">
      <c r="B62" s="14" t="s">
        <v>26</v>
      </c>
      <c r="C62" s="16"/>
      <c r="D62" s="8"/>
      <c r="E62" s="8"/>
      <c r="F62" s="8"/>
    </row>
    <row r="63" customFormat="false" ht="12" hidden="false" customHeight="false" outlineLevel="0" collapsed="false">
      <c r="B63" s="5" t="s">
        <v>27</v>
      </c>
      <c r="C63" s="6" t="n">
        <v>1</v>
      </c>
      <c r="D63" s="8" t="n">
        <v>2432.1</v>
      </c>
      <c r="E63" s="8" t="n">
        <f aca="false">D63*C63</f>
        <v>2432.1</v>
      </c>
      <c r="F63" s="8" t="n">
        <f aca="false">E63*12</f>
        <v>29185.2</v>
      </c>
    </row>
    <row r="64" customFormat="false" ht="12" hidden="false" customHeight="false" outlineLevel="0" collapsed="false">
      <c r="B64" s="5" t="s">
        <v>28</v>
      </c>
      <c r="C64" s="6" t="n">
        <v>9.25</v>
      </c>
      <c r="D64" s="8" t="n">
        <v>1698.13</v>
      </c>
      <c r="E64" s="8" t="n">
        <f aca="false">D64*C64</f>
        <v>15707.7025</v>
      </c>
      <c r="F64" s="8" t="n">
        <f aca="false">E64*12</f>
        <v>188492.43</v>
      </c>
    </row>
    <row r="65" customFormat="false" ht="12" hidden="false" customHeight="false" outlineLevel="0" collapsed="false">
      <c r="B65" s="5" t="s">
        <v>44</v>
      </c>
      <c r="C65" s="6" t="n">
        <v>1.75</v>
      </c>
      <c r="D65" s="8" t="n">
        <v>1920.88</v>
      </c>
      <c r="E65" s="8" t="n">
        <f aca="false">D65*C65</f>
        <v>3361.54</v>
      </c>
      <c r="F65" s="8" t="n">
        <f aca="false">E65*12</f>
        <v>40338.48</v>
      </c>
    </row>
    <row r="66" customFormat="false" ht="12" hidden="false" customHeight="false" outlineLevel="0" collapsed="false">
      <c r="B66" s="5" t="s">
        <v>45</v>
      </c>
      <c r="C66" s="6" t="n">
        <v>1</v>
      </c>
      <c r="D66" s="8" t="n">
        <v>2211</v>
      </c>
      <c r="E66" s="8" t="n">
        <f aca="false">D66*C66</f>
        <v>2211</v>
      </c>
      <c r="F66" s="8" t="n">
        <f aca="false">E66*12</f>
        <v>26532</v>
      </c>
    </row>
    <row r="67" customFormat="false" ht="12" hidden="false" customHeight="false" outlineLevel="0" collapsed="false">
      <c r="B67" s="5" t="s">
        <v>29</v>
      </c>
      <c r="C67" s="6" t="n">
        <v>1.25</v>
      </c>
      <c r="D67" s="8" t="n">
        <v>1543.75</v>
      </c>
      <c r="E67" s="8" t="n">
        <f aca="false">D67*C67</f>
        <v>1929.6875</v>
      </c>
      <c r="F67" s="8" t="n">
        <f aca="false">E67*12</f>
        <v>23156.25</v>
      </c>
    </row>
    <row r="68" customFormat="false" ht="12" hidden="false" customHeight="false" outlineLevel="0" collapsed="false">
      <c r="B68" s="5" t="s">
        <v>31</v>
      </c>
      <c r="C68" s="6" t="n">
        <v>1</v>
      </c>
      <c r="D68" s="8" t="n">
        <f aca="false">1218+(1218*25/100)</f>
        <v>1522.5</v>
      </c>
      <c r="E68" s="8" t="n">
        <f aca="false">D68*C68</f>
        <v>1522.5</v>
      </c>
      <c r="F68" s="8" t="n">
        <f aca="false">E68*12</f>
        <v>18270</v>
      </c>
    </row>
    <row r="69" customFormat="false" ht="12" hidden="false" customHeight="false" outlineLevel="0" collapsed="false">
      <c r="B69" s="5" t="s">
        <v>46</v>
      </c>
      <c r="C69" s="6" t="n">
        <v>0.75</v>
      </c>
      <c r="D69" s="8" t="n">
        <v>2020.48</v>
      </c>
      <c r="E69" s="8" t="n">
        <f aca="false">D69*C69</f>
        <v>1515.36</v>
      </c>
      <c r="F69" s="8" t="n">
        <f aca="false">E69*12</f>
        <v>18184.32</v>
      </c>
    </row>
    <row r="70" customFormat="false" ht="12" hidden="false" customHeight="false" outlineLevel="0" collapsed="false">
      <c r="B70" s="14" t="s">
        <v>33</v>
      </c>
      <c r="C70" s="10" t="n">
        <f aca="false">SUM(C63:C69)</f>
        <v>16</v>
      </c>
      <c r="D70" s="12"/>
      <c r="E70" s="12" t="n">
        <f aca="false">SUM(E63:E69)</f>
        <v>28679.89</v>
      </c>
      <c r="F70" s="12" t="n">
        <f aca="false">SUM(F63:F69)</f>
        <v>344158.68</v>
      </c>
    </row>
    <row r="71" customFormat="false" ht="12" hidden="false" customHeight="false" outlineLevel="0" collapsed="false">
      <c r="B71" s="5"/>
      <c r="C71" s="16"/>
      <c r="D71" s="8"/>
      <c r="E71" s="8"/>
      <c r="F71" s="8"/>
    </row>
    <row r="72" customFormat="false" ht="12" hidden="false" customHeight="false" outlineLevel="0" collapsed="false">
      <c r="B72" s="14" t="s">
        <v>34</v>
      </c>
      <c r="C72" s="16"/>
      <c r="D72" s="8"/>
      <c r="E72" s="8"/>
      <c r="F72" s="8"/>
    </row>
    <row r="73" customFormat="false" ht="12" hidden="false" customHeight="false" outlineLevel="0" collapsed="false">
      <c r="B73" s="5" t="s">
        <v>35</v>
      </c>
      <c r="C73" s="6" t="n">
        <v>7.5</v>
      </c>
      <c r="D73" s="8" t="n">
        <f aca="false">1218+(1218*25/100)</f>
        <v>1522.5</v>
      </c>
      <c r="E73" s="8" t="n">
        <f aca="false">D73*C73</f>
        <v>11418.75</v>
      </c>
      <c r="F73" s="8" t="n">
        <f aca="false">E73*12</f>
        <v>137025</v>
      </c>
    </row>
    <row r="74" customFormat="false" ht="12" hidden="false" customHeight="false" outlineLevel="0" collapsed="false">
      <c r="B74" s="5" t="s">
        <v>47</v>
      </c>
      <c r="C74" s="6" t="n">
        <v>1</v>
      </c>
      <c r="D74" s="8" t="n">
        <f aca="false">1218+(1218*25/100)</f>
        <v>1522.5</v>
      </c>
      <c r="E74" s="8" t="n">
        <f aca="false">D74*C74</f>
        <v>1522.5</v>
      </c>
      <c r="F74" s="8" t="n">
        <f aca="false">E74*12</f>
        <v>18270</v>
      </c>
    </row>
    <row r="75" customFormat="false" ht="12" hidden="false" customHeight="false" outlineLevel="0" collapsed="false">
      <c r="B75" s="5" t="s">
        <v>48</v>
      </c>
      <c r="C75" s="6" t="n">
        <v>1.25</v>
      </c>
      <c r="D75" s="8" t="n">
        <f aca="false">1218+(1218*25/100)</f>
        <v>1522.5</v>
      </c>
      <c r="E75" s="8" t="n">
        <f aca="false">D75*C75</f>
        <v>1903.125</v>
      </c>
      <c r="F75" s="8" t="n">
        <f aca="false">E75*12</f>
        <v>22837.5</v>
      </c>
    </row>
    <row r="76" customFormat="false" ht="12" hidden="false" customHeight="false" outlineLevel="0" collapsed="false">
      <c r="B76" s="5" t="s">
        <v>36</v>
      </c>
      <c r="C76" s="6" t="n">
        <v>2.5</v>
      </c>
      <c r="D76" s="8" t="n">
        <f aca="false">1218+(1218*25/100)</f>
        <v>1522.5</v>
      </c>
      <c r="E76" s="8" t="n">
        <f aca="false">D76*C76</f>
        <v>3806.25</v>
      </c>
      <c r="F76" s="8" t="n">
        <f aca="false">E76*12</f>
        <v>45675</v>
      </c>
    </row>
    <row r="77" customFormat="false" ht="12" hidden="false" customHeight="false" outlineLevel="0" collapsed="false">
      <c r="B77" s="5" t="s">
        <v>37</v>
      </c>
      <c r="C77" s="6" t="n">
        <v>0.75</v>
      </c>
      <c r="D77" s="8" t="n">
        <f aca="false">1218+(1218*25/100)</f>
        <v>1522.5</v>
      </c>
      <c r="E77" s="8" t="n">
        <f aca="false">D77*C77</f>
        <v>1141.875</v>
      </c>
      <c r="F77" s="8" t="n">
        <f aca="false">E77*12</f>
        <v>13702.5</v>
      </c>
    </row>
    <row r="78" customFormat="false" ht="12" hidden="false" customHeight="false" outlineLevel="0" collapsed="false">
      <c r="B78" s="5" t="s">
        <v>49</v>
      </c>
      <c r="C78" s="6" t="n">
        <v>0.5</v>
      </c>
      <c r="D78" s="8" t="n">
        <f aca="false">1218+(1218*25/100)</f>
        <v>1522.5</v>
      </c>
      <c r="E78" s="8" t="n">
        <f aca="false">D78*C78</f>
        <v>761.25</v>
      </c>
      <c r="F78" s="8" t="n">
        <f aca="false">E78*12</f>
        <v>9135</v>
      </c>
    </row>
    <row r="79" customFormat="false" ht="12" hidden="false" customHeight="false" outlineLevel="0" collapsed="false">
      <c r="B79" s="5" t="s">
        <v>50</v>
      </c>
      <c r="C79" s="6" t="n">
        <v>1.75</v>
      </c>
      <c r="D79" s="8" t="n">
        <f aca="false">1218+(1218*25/100)</f>
        <v>1522.5</v>
      </c>
      <c r="E79" s="8" t="n">
        <f aca="false">D79*C79</f>
        <v>2664.375</v>
      </c>
      <c r="F79" s="8" t="n">
        <f aca="false">E79*12</f>
        <v>31972.5</v>
      </c>
    </row>
    <row r="80" customFormat="false" ht="12" hidden="false" customHeight="false" outlineLevel="0" collapsed="false">
      <c r="B80" s="14" t="s">
        <v>39</v>
      </c>
      <c r="C80" s="10" t="n">
        <f aca="false">SUM(C73:C79)</f>
        <v>15.25</v>
      </c>
      <c r="D80" s="8"/>
      <c r="E80" s="12" t="n">
        <f aca="false">SUM(E73:E79)</f>
        <v>23218.125</v>
      </c>
      <c r="F80" s="12" t="n">
        <f aca="false">E80*12</f>
        <v>278617.5</v>
      </c>
    </row>
    <row r="81" customFormat="false" ht="12" hidden="false" customHeight="false" outlineLevel="0" collapsed="false">
      <c r="B81" s="5"/>
      <c r="C81" s="16"/>
      <c r="D81" s="8"/>
      <c r="E81" s="8"/>
      <c r="F81" s="8"/>
    </row>
    <row r="82" customFormat="false" ht="12" hidden="false" customHeight="false" outlineLevel="0" collapsed="false">
      <c r="B82" s="9" t="s">
        <v>14</v>
      </c>
      <c r="C82" s="10" t="n">
        <f aca="false">C60+C70+C80</f>
        <v>37</v>
      </c>
      <c r="D82" s="8"/>
      <c r="E82" s="12" t="n">
        <f aca="false">E60+E70+E80</f>
        <v>69835.0575</v>
      </c>
      <c r="F82" s="12" t="n">
        <f aca="false">F60+F70+F80</f>
        <v>838020.69</v>
      </c>
    </row>
    <row r="83" customFormat="false" ht="29.25" hidden="false" customHeight="true" outlineLevel="0" collapsed="false"/>
    <row r="84" customFormat="false" ht="12" hidden="false" customHeight="false" outlineLevel="0" collapsed="false">
      <c r="B84" s="2" t="s">
        <v>51</v>
      </c>
      <c r="D84" s="13"/>
      <c r="E84" s="13"/>
      <c r="F84" s="13"/>
    </row>
    <row r="85" customFormat="false" ht="12" hidden="false" customHeight="false" outlineLevel="0" collapsed="false">
      <c r="D85" s="13"/>
      <c r="E85" s="13"/>
      <c r="F85" s="13"/>
    </row>
    <row r="86" customFormat="false" ht="48" hidden="false" customHeight="false" outlineLevel="0" collapsed="false">
      <c r="B86" s="3" t="s">
        <v>2</v>
      </c>
      <c r="C86" s="3" t="s">
        <v>3</v>
      </c>
      <c r="D86" s="3" t="s">
        <v>4</v>
      </c>
      <c r="E86" s="3" t="s">
        <v>5</v>
      </c>
      <c r="F86" s="3" t="s">
        <v>6</v>
      </c>
    </row>
    <row r="87" customFormat="false" ht="12" hidden="false" customHeight="false" outlineLevel="0" collapsed="false">
      <c r="B87" s="3"/>
      <c r="C87" s="3"/>
      <c r="D87" s="3"/>
      <c r="E87" s="3"/>
      <c r="F87" s="3"/>
    </row>
    <row r="88" customFormat="false" ht="12" hidden="false" customHeight="false" outlineLevel="0" collapsed="false">
      <c r="B88" s="14" t="s">
        <v>21</v>
      </c>
      <c r="C88" s="5"/>
      <c r="D88" s="5"/>
      <c r="E88" s="8"/>
      <c r="F88" s="8"/>
    </row>
    <row r="89" customFormat="false" ht="12" hidden="false" customHeight="false" outlineLevel="0" collapsed="false">
      <c r="B89" s="5" t="s">
        <v>41</v>
      </c>
      <c r="C89" s="6" t="n">
        <v>1</v>
      </c>
      <c r="D89" s="8" t="n">
        <v>4330.2</v>
      </c>
      <c r="E89" s="8" t="n">
        <f aca="false">D89*C89</f>
        <v>4330.2</v>
      </c>
      <c r="F89" s="8" t="n">
        <f aca="false">E89*12</f>
        <v>51962.4</v>
      </c>
    </row>
    <row r="90" customFormat="false" ht="12" hidden="false" customHeight="false" outlineLevel="0" collapsed="false">
      <c r="B90" s="5" t="s">
        <v>42</v>
      </c>
      <c r="C90" s="6" t="n">
        <v>4</v>
      </c>
      <c r="D90" s="8" t="n">
        <v>2731.58</v>
      </c>
      <c r="E90" s="8" t="n">
        <f aca="false">D90*C90</f>
        <v>10926.32</v>
      </c>
      <c r="F90" s="8" t="n">
        <f aca="false">E90*12</f>
        <v>131115.84</v>
      </c>
    </row>
    <row r="91" customFormat="false" ht="12" hidden="false" customHeight="false" outlineLevel="0" collapsed="false">
      <c r="B91" s="5" t="s">
        <v>43</v>
      </c>
      <c r="C91" s="6" t="n">
        <v>0.75</v>
      </c>
      <c r="D91" s="8" t="n">
        <v>3574.03</v>
      </c>
      <c r="E91" s="8" t="n">
        <f aca="false">D91*C91</f>
        <v>2680.5225</v>
      </c>
      <c r="F91" s="8" t="n">
        <f aca="false">E91*12</f>
        <v>32166.27</v>
      </c>
    </row>
    <row r="92" customFormat="false" ht="12" hidden="false" customHeight="false" outlineLevel="0" collapsed="false">
      <c r="B92" s="14" t="s">
        <v>25</v>
      </c>
      <c r="C92" s="10" t="n">
        <f aca="false">SUM(C89:C91)</f>
        <v>5.75</v>
      </c>
      <c r="D92" s="11"/>
      <c r="E92" s="15" t="n">
        <f aca="false">SUM(E89:E91)</f>
        <v>17937.0425</v>
      </c>
      <c r="F92" s="15" t="n">
        <f aca="false">SUM(F89:F91)</f>
        <v>215244.51</v>
      </c>
    </row>
    <row r="93" customFormat="false" ht="12" hidden="false" customHeight="false" outlineLevel="0" collapsed="false">
      <c r="B93" s="5"/>
      <c r="C93" s="16"/>
      <c r="D93" s="8"/>
      <c r="E93" s="8"/>
      <c r="F93" s="8"/>
    </row>
    <row r="94" customFormat="false" ht="12" hidden="false" customHeight="false" outlineLevel="0" collapsed="false">
      <c r="B94" s="14" t="s">
        <v>26</v>
      </c>
      <c r="C94" s="16"/>
      <c r="D94" s="8"/>
      <c r="E94" s="8"/>
      <c r="F94" s="8"/>
    </row>
    <row r="95" customFormat="false" ht="12" hidden="false" customHeight="false" outlineLevel="0" collapsed="false">
      <c r="B95" s="5" t="s">
        <v>27</v>
      </c>
      <c r="C95" s="6" t="n">
        <v>1</v>
      </c>
      <c r="D95" s="8" t="n">
        <v>2432.1</v>
      </c>
      <c r="E95" s="8" t="n">
        <f aca="false">D95*C95</f>
        <v>2432.1</v>
      </c>
      <c r="F95" s="8" t="n">
        <f aca="false">E95*12</f>
        <v>29185.2</v>
      </c>
    </row>
    <row r="96" customFormat="false" ht="12" hidden="false" customHeight="false" outlineLevel="0" collapsed="false">
      <c r="B96" s="5" t="s">
        <v>28</v>
      </c>
      <c r="C96" s="6" t="n">
        <v>9.25</v>
      </c>
      <c r="D96" s="8" t="n">
        <v>1698.13</v>
      </c>
      <c r="E96" s="8" t="n">
        <f aca="false">D96*C96</f>
        <v>15707.7025</v>
      </c>
      <c r="F96" s="8" t="n">
        <f aca="false">E96*12</f>
        <v>188492.43</v>
      </c>
    </row>
    <row r="97" customFormat="false" ht="12" hidden="false" customHeight="false" outlineLevel="0" collapsed="false">
      <c r="B97" s="5" t="s">
        <v>44</v>
      </c>
      <c r="C97" s="6" t="n">
        <v>1.75</v>
      </c>
      <c r="D97" s="8" t="n">
        <v>1920.88</v>
      </c>
      <c r="E97" s="8" t="n">
        <f aca="false">D97*C97</f>
        <v>3361.54</v>
      </c>
      <c r="F97" s="8" t="n">
        <f aca="false">E97*12</f>
        <v>40338.48</v>
      </c>
    </row>
    <row r="98" customFormat="false" ht="12" hidden="false" customHeight="false" outlineLevel="0" collapsed="false">
      <c r="B98" s="5" t="s">
        <v>45</v>
      </c>
      <c r="C98" s="6" t="n">
        <v>1</v>
      </c>
      <c r="D98" s="8" t="n">
        <v>2211</v>
      </c>
      <c r="E98" s="8" t="n">
        <f aca="false">D98*C98</f>
        <v>2211</v>
      </c>
      <c r="F98" s="8" t="n">
        <f aca="false">E98*12</f>
        <v>26532</v>
      </c>
    </row>
    <row r="99" customFormat="false" ht="12" hidden="false" customHeight="false" outlineLevel="0" collapsed="false">
      <c r="B99" s="5" t="s">
        <v>29</v>
      </c>
      <c r="C99" s="6" t="n">
        <v>1.25</v>
      </c>
      <c r="D99" s="8" t="n">
        <v>1543.75</v>
      </c>
      <c r="E99" s="8" t="n">
        <f aca="false">D99*C99</f>
        <v>1929.6875</v>
      </c>
      <c r="F99" s="8" t="n">
        <f aca="false">E99*12</f>
        <v>23156.25</v>
      </c>
    </row>
    <row r="100" customFormat="false" ht="12" hidden="false" customHeight="false" outlineLevel="0" collapsed="false">
      <c r="B100" s="5" t="s">
        <v>31</v>
      </c>
      <c r="C100" s="6" t="n">
        <v>1</v>
      </c>
      <c r="D100" s="8" t="n">
        <f aca="false">1218+(1218*25/100)</f>
        <v>1522.5</v>
      </c>
      <c r="E100" s="8" t="n">
        <f aca="false">D100*C100</f>
        <v>1522.5</v>
      </c>
      <c r="F100" s="8" t="n">
        <f aca="false">E100*12</f>
        <v>18270</v>
      </c>
    </row>
    <row r="101" customFormat="false" ht="12" hidden="false" customHeight="false" outlineLevel="0" collapsed="false">
      <c r="B101" s="5" t="s">
        <v>46</v>
      </c>
      <c r="C101" s="6" t="n">
        <v>0.75</v>
      </c>
      <c r="D101" s="8" t="n">
        <v>2020.48</v>
      </c>
      <c r="E101" s="8" t="n">
        <f aca="false">D101*C101</f>
        <v>1515.36</v>
      </c>
      <c r="F101" s="8" t="n">
        <f aca="false">E101*12</f>
        <v>18184.32</v>
      </c>
    </row>
    <row r="102" customFormat="false" ht="12" hidden="false" customHeight="false" outlineLevel="0" collapsed="false">
      <c r="B102" s="14" t="s">
        <v>33</v>
      </c>
      <c r="C102" s="10" t="n">
        <f aca="false">SUM(C95:C101)</f>
        <v>16</v>
      </c>
      <c r="D102" s="12"/>
      <c r="E102" s="12" t="n">
        <f aca="false">SUM(E95:E101)</f>
        <v>28679.89</v>
      </c>
      <c r="F102" s="12" t="n">
        <f aca="false">SUM(F95:F101)</f>
        <v>344158.68</v>
      </c>
    </row>
    <row r="103" customFormat="false" ht="12" hidden="false" customHeight="false" outlineLevel="0" collapsed="false">
      <c r="B103" s="5"/>
      <c r="C103" s="16"/>
      <c r="D103" s="8"/>
      <c r="E103" s="8"/>
      <c r="F103" s="8"/>
    </row>
    <row r="104" customFormat="false" ht="12" hidden="false" customHeight="false" outlineLevel="0" collapsed="false">
      <c r="B104" s="14" t="s">
        <v>34</v>
      </c>
      <c r="C104" s="16"/>
      <c r="D104" s="8"/>
      <c r="E104" s="8"/>
      <c r="F104" s="8"/>
    </row>
    <row r="105" customFormat="false" ht="12" hidden="false" customHeight="false" outlineLevel="0" collapsed="false">
      <c r="B105" s="5" t="s">
        <v>35</v>
      </c>
      <c r="C105" s="6" t="n">
        <v>7.5</v>
      </c>
      <c r="D105" s="8" t="n">
        <f aca="false">1218+(1218*25/100)</f>
        <v>1522.5</v>
      </c>
      <c r="E105" s="8" t="n">
        <f aca="false">D105*C105</f>
        <v>11418.75</v>
      </c>
      <c r="F105" s="8" t="n">
        <f aca="false">E105*12</f>
        <v>137025</v>
      </c>
    </row>
    <row r="106" customFormat="false" ht="12" hidden="false" customHeight="false" outlineLevel="0" collapsed="false">
      <c r="B106" s="5" t="s">
        <v>47</v>
      </c>
      <c r="C106" s="6" t="n">
        <v>1</v>
      </c>
      <c r="D106" s="8" t="n">
        <f aca="false">1218+(1218*25/100)</f>
        <v>1522.5</v>
      </c>
      <c r="E106" s="8" t="n">
        <f aca="false">D106*C106</f>
        <v>1522.5</v>
      </c>
      <c r="F106" s="8" t="n">
        <f aca="false">E106*12</f>
        <v>18270</v>
      </c>
    </row>
    <row r="107" customFormat="false" ht="12" hidden="false" customHeight="false" outlineLevel="0" collapsed="false">
      <c r="B107" s="5" t="s">
        <v>48</v>
      </c>
      <c r="C107" s="6" t="n">
        <v>1.25</v>
      </c>
      <c r="D107" s="8" t="n">
        <f aca="false">1218+(1218*25/100)</f>
        <v>1522.5</v>
      </c>
      <c r="E107" s="8" t="n">
        <f aca="false">D107*C107</f>
        <v>1903.125</v>
      </c>
      <c r="F107" s="8" t="n">
        <f aca="false">E107*12</f>
        <v>22837.5</v>
      </c>
    </row>
    <row r="108" customFormat="false" ht="12" hidden="false" customHeight="false" outlineLevel="0" collapsed="false">
      <c r="B108" s="5" t="s">
        <v>36</v>
      </c>
      <c r="C108" s="6" t="n">
        <v>2.5</v>
      </c>
      <c r="D108" s="8" t="n">
        <f aca="false">1218+(1218*25/100)</f>
        <v>1522.5</v>
      </c>
      <c r="E108" s="8" t="n">
        <f aca="false">D108*C108</f>
        <v>3806.25</v>
      </c>
      <c r="F108" s="8" t="n">
        <f aca="false">E108*12</f>
        <v>45675</v>
      </c>
    </row>
    <row r="109" customFormat="false" ht="12" hidden="false" customHeight="false" outlineLevel="0" collapsed="false">
      <c r="B109" s="5" t="s">
        <v>37</v>
      </c>
      <c r="C109" s="6" t="n">
        <v>0.75</v>
      </c>
      <c r="D109" s="8" t="n">
        <f aca="false">1218+(1218*25/100)</f>
        <v>1522.5</v>
      </c>
      <c r="E109" s="8" t="n">
        <f aca="false">D109*C109</f>
        <v>1141.875</v>
      </c>
      <c r="F109" s="8" t="n">
        <f aca="false">E109*12</f>
        <v>13702.5</v>
      </c>
    </row>
    <row r="110" customFormat="false" ht="12" hidden="false" customHeight="false" outlineLevel="0" collapsed="false">
      <c r="B110" s="5" t="s">
        <v>49</v>
      </c>
      <c r="C110" s="6" t="n">
        <v>0.5</v>
      </c>
      <c r="D110" s="8" t="n">
        <f aca="false">1218+(1218*25/100)</f>
        <v>1522.5</v>
      </c>
      <c r="E110" s="8" t="n">
        <f aca="false">D110*C110</f>
        <v>761.25</v>
      </c>
      <c r="F110" s="8" t="n">
        <f aca="false">E110*12</f>
        <v>9135</v>
      </c>
    </row>
    <row r="111" customFormat="false" ht="12" hidden="false" customHeight="false" outlineLevel="0" collapsed="false">
      <c r="B111" s="5" t="s">
        <v>50</v>
      </c>
      <c r="C111" s="6" t="n">
        <v>1.75</v>
      </c>
      <c r="D111" s="8" t="n">
        <f aca="false">1218+(1218*25/100)</f>
        <v>1522.5</v>
      </c>
      <c r="E111" s="8" t="n">
        <f aca="false">D111*C111</f>
        <v>2664.375</v>
      </c>
      <c r="F111" s="8" t="n">
        <f aca="false">E111*12</f>
        <v>31972.5</v>
      </c>
    </row>
    <row r="112" customFormat="false" ht="12" hidden="false" customHeight="false" outlineLevel="0" collapsed="false">
      <c r="B112" s="14" t="s">
        <v>39</v>
      </c>
      <c r="C112" s="10" t="n">
        <f aca="false">SUM(C105:C111)</f>
        <v>15.25</v>
      </c>
      <c r="D112" s="8"/>
      <c r="E112" s="12" t="n">
        <f aca="false">SUM(E105:E111)</f>
        <v>23218.125</v>
      </c>
      <c r="F112" s="12" t="n">
        <f aca="false">E112*12</f>
        <v>278617.5</v>
      </c>
    </row>
    <row r="113" customFormat="false" ht="12" hidden="false" customHeight="false" outlineLevel="0" collapsed="false">
      <c r="B113" s="5"/>
      <c r="C113" s="16"/>
      <c r="D113" s="8"/>
      <c r="E113" s="8"/>
      <c r="F113" s="8"/>
    </row>
    <row r="114" customFormat="false" ht="12" hidden="false" customHeight="false" outlineLevel="0" collapsed="false">
      <c r="B114" s="9" t="s">
        <v>14</v>
      </c>
      <c r="C114" s="10" t="n">
        <f aca="false">C92+C102+C112</f>
        <v>37</v>
      </c>
      <c r="D114" s="8"/>
      <c r="E114" s="12" t="n">
        <f aca="false">E92+E102+E112</f>
        <v>69835.0575</v>
      </c>
      <c r="F114" s="12" t="n">
        <f aca="false">F92+F102+F112</f>
        <v>838020.69</v>
      </c>
    </row>
    <row r="115" customFormat="false" ht="15" hidden="false" customHeight="false" outlineLevel="0" collapsed="false">
      <c r="B115" s="1" t="s">
        <v>52</v>
      </c>
      <c r="C115" s="18" t="n">
        <f aca="false">C13+C22+C50+C82+C114</f>
        <v>118</v>
      </c>
      <c r="D115" s="1"/>
      <c r="E115" s="19" t="n">
        <f aca="false">E13+E22+E50+E82+E114</f>
        <v>223029.95</v>
      </c>
      <c r="F115" s="19" t="n">
        <f aca="false">F13+F22+F50+F82+F114</f>
        <v>2676359.4</v>
      </c>
    </row>
    <row r="116" customFormat="false" ht="13" hidden="false" customHeight="false" outlineLevel="0" collapsed="false">
      <c r="B116" s="2"/>
      <c r="C116" s="20"/>
      <c r="D116" s="21"/>
      <c r="E116" s="22"/>
      <c r="F116" s="22"/>
    </row>
    <row r="117" customFormat="false" ht="13" hidden="false" customHeight="false" outlineLevel="0" collapsed="false">
      <c r="B117" s="2"/>
      <c r="C117" s="20"/>
      <c r="D117" s="21"/>
      <c r="E117" s="22"/>
      <c r="F117" s="22"/>
    </row>
    <row r="118" customFormat="false" ht="15" hidden="false" customHeight="false" outlineLevel="0" collapsed="false">
      <c r="C118" s="1" t="s">
        <v>53</v>
      </c>
    </row>
    <row r="119" customFormat="false" ht="12" hidden="false" customHeight="false" outlineLevel="0" collapsed="false">
      <c r="C119" s="2"/>
    </row>
    <row r="120" customFormat="false" ht="30" hidden="false" customHeight="false" outlineLevel="0" collapsed="false">
      <c r="A120" s="23" t="s">
        <v>54</v>
      </c>
      <c r="B120" s="24" t="s">
        <v>55</v>
      </c>
      <c r="C120" s="24"/>
      <c r="D120" s="24"/>
      <c r="E120" s="25"/>
      <c r="F120" s="24" t="s">
        <v>56</v>
      </c>
    </row>
    <row r="121" customFormat="false" ht="12" hidden="false" customHeight="false" outlineLevel="0" collapsed="false">
      <c r="A121" s="11" t="n">
        <v>1</v>
      </c>
      <c r="B121" s="14" t="s">
        <v>57</v>
      </c>
      <c r="C121" s="14"/>
      <c r="D121" s="14"/>
      <c r="E121" s="14"/>
      <c r="F121" s="26" t="n">
        <v>2676359.4</v>
      </c>
    </row>
    <row r="122" customFormat="false" ht="12" hidden="false" customHeight="false" outlineLevel="0" collapsed="false">
      <c r="A122" s="11" t="n">
        <v>2</v>
      </c>
      <c r="B122" s="14" t="s">
        <v>58</v>
      </c>
      <c r="C122" s="14"/>
      <c r="D122" s="14"/>
      <c r="E122" s="14"/>
      <c r="F122" s="26" t="n">
        <f aca="false">F121*36.3/100</f>
        <v>971518.4622</v>
      </c>
    </row>
    <row r="123" customFormat="false" ht="12" hidden="false" customHeight="false" outlineLevel="0" collapsed="false">
      <c r="A123" s="11" t="n">
        <v>3</v>
      </c>
      <c r="B123" s="14" t="s">
        <v>59</v>
      </c>
      <c r="C123" s="14"/>
      <c r="D123" s="14"/>
      <c r="E123" s="14"/>
      <c r="F123" s="26" t="n">
        <f aca="false">F124+F125+F126+F127+F128+F129+F130</f>
        <v>261500</v>
      </c>
    </row>
    <row r="124" customFormat="false" ht="12" hidden="false" customHeight="false" outlineLevel="0" collapsed="false">
      <c r="A124" s="27"/>
      <c r="B124" s="5"/>
      <c r="C124" s="5" t="s">
        <v>60</v>
      </c>
      <c r="D124" s="5"/>
      <c r="E124" s="5"/>
      <c r="F124" s="28" t="n">
        <v>5000</v>
      </c>
    </row>
    <row r="125" customFormat="false" ht="12" hidden="false" customHeight="false" outlineLevel="0" collapsed="false">
      <c r="A125" s="27"/>
      <c r="B125" s="5"/>
      <c r="C125" s="5" t="s">
        <v>61</v>
      </c>
      <c r="D125" s="5"/>
      <c r="E125" s="5"/>
      <c r="F125" s="28" t="n">
        <v>3000</v>
      </c>
    </row>
    <row r="126" customFormat="false" ht="12" hidden="false" customHeight="false" outlineLevel="0" collapsed="false">
      <c r="A126" s="27"/>
      <c r="B126" s="5"/>
      <c r="C126" s="5" t="s">
        <v>62</v>
      </c>
      <c r="D126" s="5"/>
      <c r="E126" s="5"/>
      <c r="F126" s="28" t="n">
        <v>3000</v>
      </c>
    </row>
    <row r="127" customFormat="false" ht="12" hidden="false" customHeight="false" outlineLevel="0" collapsed="false">
      <c r="A127" s="27"/>
      <c r="B127" s="5"/>
      <c r="C127" s="5" t="s">
        <v>63</v>
      </c>
      <c r="D127" s="5"/>
      <c r="E127" s="5"/>
      <c r="F127" s="28" t="n">
        <v>5000</v>
      </c>
    </row>
    <row r="128" customFormat="false" ht="12" hidden="false" customHeight="false" outlineLevel="0" collapsed="false">
      <c r="A128" s="27"/>
      <c r="B128" s="5"/>
      <c r="C128" s="5" t="s">
        <v>64</v>
      </c>
      <c r="D128" s="5"/>
      <c r="E128" s="5"/>
      <c r="F128" s="28" t="n">
        <v>15500</v>
      </c>
    </row>
    <row r="129" customFormat="false" ht="12" hidden="false" customHeight="false" outlineLevel="0" collapsed="false">
      <c r="A129" s="27"/>
      <c r="B129" s="5"/>
      <c r="C129" s="5" t="s">
        <v>65</v>
      </c>
      <c r="D129" s="5"/>
      <c r="E129" s="5"/>
      <c r="F129" s="28" t="n">
        <v>80000</v>
      </c>
    </row>
    <row r="130" customFormat="false" ht="12" hidden="false" customHeight="false" outlineLevel="0" collapsed="false">
      <c r="A130" s="27"/>
      <c r="B130" s="5"/>
      <c r="C130" s="5" t="s">
        <v>66</v>
      </c>
      <c r="D130" s="5"/>
      <c r="E130" s="5"/>
      <c r="F130" s="28" t="n">
        <v>150000</v>
      </c>
    </row>
    <row r="131" customFormat="false" ht="12" hidden="false" customHeight="false" outlineLevel="0" collapsed="false">
      <c r="A131" s="11" t="n">
        <v>4</v>
      </c>
      <c r="B131" s="14" t="s">
        <v>67</v>
      </c>
      <c r="C131" s="14"/>
      <c r="D131" s="14"/>
      <c r="E131" s="14"/>
      <c r="F131" s="29" t="n">
        <v>12500000</v>
      </c>
    </row>
    <row r="132" customFormat="false" ht="12" hidden="false" customHeight="false" outlineLevel="0" collapsed="false">
      <c r="A132" s="11" t="n">
        <v>5</v>
      </c>
      <c r="B132" s="14" t="s">
        <v>68</v>
      </c>
      <c r="C132" s="14"/>
      <c r="D132" s="14"/>
      <c r="E132" s="14"/>
      <c r="F132" s="29" t="n">
        <v>1500500</v>
      </c>
    </row>
    <row r="133" customFormat="false" ht="12" hidden="false" customHeight="false" outlineLevel="0" collapsed="false">
      <c r="A133" s="11" t="n">
        <v>6</v>
      </c>
      <c r="B133" s="14" t="s">
        <v>69</v>
      </c>
      <c r="C133" s="14"/>
      <c r="D133" s="14"/>
      <c r="E133" s="14"/>
      <c r="F133" s="26" t="n">
        <f aca="false">F134+F135+F136+F137+F138+F139</f>
        <v>113000</v>
      </c>
    </row>
    <row r="134" customFormat="false" ht="12" hidden="false" customHeight="false" outlineLevel="0" collapsed="false">
      <c r="A134" s="5"/>
      <c r="B134" s="5"/>
      <c r="C134" s="5" t="s">
        <v>70</v>
      </c>
      <c r="D134" s="5"/>
      <c r="E134" s="5"/>
      <c r="F134" s="28" t="n">
        <v>10000</v>
      </c>
    </row>
    <row r="135" customFormat="false" ht="12" hidden="false" customHeight="false" outlineLevel="0" collapsed="false">
      <c r="A135" s="5"/>
      <c r="B135" s="5"/>
      <c r="C135" s="5" t="s">
        <v>71</v>
      </c>
      <c r="D135" s="5"/>
      <c r="E135" s="5"/>
      <c r="F135" s="28" t="n">
        <v>5000</v>
      </c>
    </row>
    <row r="136" customFormat="false" ht="12" hidden="false" customHeight="false" outlineLevel="0" collapsed="false">
      <c r="A136" s="5"/>
      <c r="B136" s="5"/>
      <c r="C136" s="5" t="s">
        <v>72</v>
      </c>
      <c r="D136" s="5"/>
      <c r="E136" s="5"/>
      <c r="F136" s="28" t="n">
        <v>2000</v>
      </c>
    </row>
    <row r="137" customFormat="false" ht="12" hidden="false" customHeight="false" outlineLevel="0" collapsed="false">
      <c r="A137" s="5"/>
      <c r="B137" s="5"/>
      <c r="C137" s="5" t="s">
        <v>73</v>
      </c>
      <c r="D137" s="5"/>
      <c r="E137" s="5"/>
      <c r="F137" s="28" t="n">
        <v>50000</v>
      </c>
    </row>
    <row r="138" customFormat="false" ht="12" hidden="false" customHeight="false" outlineLevel="0" collapsed="false">
      <c r="A138" s="5"/>
      <c r="B138" s="5"/>
      <c r="C138" s="5" t="s">
        <v>74</v>
      </c>
      <c r="D138" s="5"/>
      <c r="E138" s="5"/>
      <c r="F138" s="28" t="n">
        <v>40000</v>
      </c>
    </row>
    <row r="139" customFormat="false" ht="12" hidden="false" customHeight="false" outlineLevel="0" collapsed="false">
      <c r="A139" s="5"/>
      <c r="B139" s="5"/>
      <c r="C139" s="5" t="s">
        <v>75</v>
      </c>
      <c r="D139" s="5"/>
      <c r="E139" s="5"/>
      <c r="F139" s="28" t="n">
        <v>6000</v>
      </c>
    </row>
    <row r="140" customFormat="false" ht="12" hidden="false" customHeight="false" outlineLevel="0" collapsed="false">
      <c r="A140" s="14" t="n">
        <v>7</v>
      </c>
      <c r="B140" s="14" t="s">
        <v>76</v>
      </c>
      <c r="C140" s="5"/>
      <c r="D140" s="5"/>
      <c r="E140" s="5"/>
      <c r="F140" s="28" t="n">
        <v>1500000</v>
      </c>
    </row>
    <row r="141" customFormat="false" ht="15" hidden="false" customHeight="false" outlineLevel="0" collapsed="false">
      <c r="A141" s="30"/>
      <c r="B141" s="24" t="s">
        <v>77</v>
      </c>
      <c r="C141" s="24"/>
      <c r="D141" s="24"/>
      <c r="E141" s="30"/>
      <c r="F141" s="31" t="n">
        <f aca="false">F121+F122+F123+F131+F132+F133+F140</f>
        <v>19522877.8622</v>
      </c>
    </row>
  </sheetData>
  <mergeCells count="2">
    <mergeCell ref="B120:D120"/>
    <mergeCell ref="B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c User</cp:lastModifiedBy>
  <cp:lastPrinted>2014-07-02T12:13:26Z</cp:lastPrinted>
  <dcterms:modified xsi:type="dcterms:W3CDTF">2014-07-07T06:29:52Z</dcterms:modified>
  <cp:revision>0</cp:revision>
  <dc:subject/>
  <dc:title/>
</cp:coreProperties>
</file>